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792000"/>
        <c:axId val="82453683"/>
      </c:barChart>
      <c:catAx>
        <c:axId val="7879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53683"/>
        <c:crossesAt val="0"/>
        <c:auto val="1"/>
        <c:lblAlgn val="ctr"/>
        <c:lblOffset val="100"/>
        <c:noMultiLvlLbl val="0"/>
      </c:catAx>
      <c:valAx>
        <c:axId val="824536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92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199898"/>
        <c:axId val="6286064"/>
      </c:barChart>
      <c:catAx>
        <c:axId val="2219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6064"/>
        <c:crossesAt val="0"/>
        <c:auto val="1"/>
        <c:lblAlgn val="ctr"/>
        <c:lblOffset val="100"/>
        <c:noMultiLvlLbl val="0"/>
      </c:catAx>
      <c:valAx>
        <c:axId val="6286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99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493095"/>
        <c:axId val="13900756"/>
      </c:barChart>
      <c:catAx>
        <c:axId val="2549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00756"/>
        <c:crossesAt val="0"/>
        <c:auto val="1"/>
        <c:lblAlgn val="ctr"/>
        <c:lblOffset val="100"/>
        <c:noMultiLvlLbl val="0"/>
      </c:catAx>
      <c:valAx>
        <c:axId val="13900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93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29336"/>
        <c:axId val="77649715"/>
      </c:barChart>
      <c:catAx>
        <c:axId val="272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49715"/>
        <c:crossesAt val="0"/>
        <c:auto val="1"/>
        <c:lblAlgn val="ctr"/>
        <c:lblOffset val="100"/>
        <c:noMultiLvlLbl val="0"/>
      </c:catAx>
      <c:valAx>
        <c:axId val="776497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9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009818"/>
        <c:axId val="83787270"/>
      </c:barChart>
      <c:catAx>
        <c:axId val="3300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87270"/>
        <c:crossesAt val="0"/>
        <c:auto val="1"/>
        <c:lblAlgn val="ctr"/>
        <c:lblOffset val="100"/>
        <c:noMultiLvlLbl val="0"/>
      </c:catAx>
      <c:valAx>
        <c:axId val="837872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09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966167"/>
        <c:axId val="88613827"/>
      </c:barChart>
      <c:catAx>
        <c:axId val="3196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13827"/>
        <c:crossesAt val="0"/>
        <c:auto val="1"/>
        <c:lblAlgn val="ctr"/>
        <c:lblOffset val="100"/>
        <c:noMultiLvlLbl val="0"/>
      </c:catAx>
      <c:valAx>
        <c:axId val="886138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66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861349"/>
        <c:axId val="30442898"/>
      </c:barChart>
      <c:catAx>
        <c:axId val="538613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442898"/>
        <c:crossesAt val="0"/>
        <c:auto val="1"/>
        <c:lblAlgn val="ctr"/>
        <c:lblOffset val="100"/>
        <c:noMultiLvlLbl val="0"/>
      </c:catAx>
      <c:valAx>
        <c:axId val="304428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613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