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87183"/>
        <c:axId val="43471835"/>
      </c:barChart>
      <c:catAx>
        <c:axId val="9148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1835"/>
        <c:crossesAt val="0"/>
        <c:auto val="1"/>
        <c:lblAlgn val="ctr"/>
        <c:lblOffset val="100"/>
        <c:noMultiLvlLbl val="0"/>
      </c:catAx>
      <c:valAx>
        <c:axId val="434718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7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6108"/>
        <c:axId val="89539324"/>
      </c:barChart>
      <c:catAx>
        <c:axId val="33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9324"/>
        <c:crossesAt val="0"/>
        <c:auto val="1"/>
        <c:lblAlgn val="ctr"/>
        <c:lblOffset val="100"/>
        <c:noMultiLvlLbl val="0"/>
      </c:catAx>
      <c:valAx>
        <c:axId val="89539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214476"/>
        <c:axId val="25821426"/>
      </c:barChart>
      <c:catAx>
        <c:axId val="4521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1426"/>
        <c:crossesAt val="0"/>
        <c:auto val="1"/>
        <c:lblAlgn val="ctr"/>
        <c:lblOffset val="100"/>
        <c:noMultiLvlLbl val="0"/>
      </c:catAx>
      <c:valAx>
        <c:axId val="25821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4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93081"/>
        <c:axId val="95772395"/>
      </c:barChart>
      <c:catAx>
        <c:axId val="5159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2395"/>
        <c:crossesAt val="0"/>
        <c:auto val="1"/>
        <c:lblAlgn val="ctr"/>
        <c:lblOffset val="100"/>
        <c:noMultiLvlLbl val="0"/>
      </c:catAx>
      <c:valAx>
        <c:axId val="95772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3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95807"/>
        <c:axId val="90360880"/>
      </c:barChart>
      <c:catAx>
        <c:axId val="4569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0880"/>
        <c:crossesAt val="0"/>
        <c:auto val="1"/>
        <c:lblAlgn val="ctr"/>
        <c:lblOffset val="100"/>
        <c:noMultiLvlLbl val="0"/>
      </c:catAx>
      <c:valAx>
        <c:axId val="903608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5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59056"/>
        <c:axId val="80965861"/>
      </c:barChart>
      <c:catAx>
        <c:axId val="295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5861"/>
        <c:crossesAt val="0"/>
        <c:auto val="1"/>
        <c:lblAlgn val="ctr"/>
        <c:lblOffset val="100"/>
        <c:noMultiLvlLbl val="0"/>
      </c:catAx>
      <c:valAx>
        <c:axId val="80965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61814"/>
        <c:axId val="86430627"/>
      </c:barChart>
      <c:catAx>
        <c:axId val="891618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30627"/>
        <c:crossesAt val="0"/>
        <c:auto val="1"/>
        <c:lblAlgn val="ctr"/>
        <c:lblOffset val="100"/>
        <c:noMultiLvlLbl val="0"/>
      </c:catAx>
      <c:valAx>
        <c:axId val="86430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1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