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052017"/>
        <c:axId val="79856654"/>
      </c:barChart>
      <c:catAx>
        <c:axId val="7805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56654"/>
        <c:crossesAt val="0"/>
        <c:auto val="1"/>
        <c:lblAlgn val="ctr"/>
        <c:lblOffset val="100"/>
        <c:noMultiLvlLbl val="0"/>
      </c:catAx>
      <c:valAx>
        <c:axId val="798566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52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142815"/>
        <c:axId val="40059592"/>
      </c:barChart>
      <c:catAx>
        <c:axId val="6714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59592"/>
        <c:crossesAt val="0"/>
        <c:auto val="1"/>
        <c:lblAlgn val="ctr"/>
        <c:lblOffset val="100"/>
        <c:noMultiLvlLbl val="0"/>
      </c:catAx>
      <c:valAx>
        <c:axId val="40059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42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463436"/>
        <c:axId val="27541494"/>
      </c:barChart>
      <c:catAx>
        <c:axId val="4546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41494"/>
        <c:crossesAt val="0"/>
        <c:auto val="1"/>
        <c:lblAlgn val="ctr"/>
        <c:lblOffset val="100"/>
        <c:noMultiLvlLbl val="0"/>
      </c:catAx>
      <c:valAx>
        <c:axId val="275414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63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24866"/>
        <c:axId val="19174021"/>
      </c:barChart>
      <c:catAx>
        <c:axId val="282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74021"/>
        <c:crossesAt val="0"/>
        <c:auto val="1"/>
        <c:lblAlgn val="ctr"/>
        <c:lblOffset val="100"/>
        <c:noMultiLvlLbl val="0"/>
      </c:catAx>
      <c:valAx>
        <c:axId val="19174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4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109104"/>
        <c:axId val="74457279"/>
      </c:barChart>
      <c:catAx>
        <c:axId val="5710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57279"/>
        <c:crossesAt val="0"/>
        <c:auto val="1"/>
        <c:lblAlgn val="ctr"/>
        <c:lblOffset val="100"/>
        <c:noMultiLvlLbl val="0"/>
      </c:catAx>
      <c:valAx>
        <c:axId val="744572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09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22521"/>
        <c:axId val="38211055"/>
      </c:barChart>
      <c:catAx>
        <c:axId val="622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11055"/>
        <c:crossesAt val="0"/>
        <c:auto val="1"/>
        <c:lblAlgn val="ctr"/>
        <c:lblOffset val="100"/>
        <c:noMultiLvlLbl val="0"/>
      </c:catAx>
      <c:valAx>
        <c:axId val="382110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2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157300"/>
        <c:axId val="94679631"/>
      </c:barChart>
      <c:catAx>
        <c:axId val="591573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679631"/>
        <c:crossesAt val="0"/>
        <c:auto val="1"/>
        <c:lblAlgn val="ctr"/>
        <c:lblOffset val="100"/>
        <c:noMultiLvlLbl val="0"/>
      </c:catAx>
      <c:valAx>
        <c:axId val="946796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573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