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539386"/>
        <c:axId val="24170949"/>
      </c:barChart>
      <c:catAx>
        <c:axId val="7253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70949"/>
        <c:crossesAt val="0"/>
        <c:auto val="1"/>
        <c:lblAlgn val="ctr"/>
        <c:lblOffset val="100"/>
        <c:noMultiLvlLbl val="0"/>
      </c:catAx>
      <c:valAx>
        <c:axId val="241709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39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191387"/>
        <c:axId val="50280963"/>
      </c:barChart>
      <c:catAx>
        <c:axId val="5219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80963"/>
        <c:crossesAt val="0"/>
        <c:auto val="1"/>
        <c:lblAlgn val="ctr"/>
        <c:lblOffset val="100"/>
        <c:noMultiLvlLbl val="0"/>
      </c:catAx>
      <c:valAx>
        <c:axId val="502809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91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188685"/>
        <c:axId val="53435112"/>
      </c:barChart>
      <c:catAx>
        <c:axId val="6518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35112"/>
        <c:crossesAt val="0"/>
        <c:auto val="1"/>
        <c:lblAlgn val="ctr"/>
        <c:lblOffset val="100"/>
        <c:noMultiLvlLbl val="0"/>
      </c:catAx>
      <c:valAx>
        <c:axId val="534351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88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797245"/>
        <c:axId val="43680352"/>
      </c:barChart>
      <c:catAx>
        <c:axId val="7579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80352"/>
        <c:crossesAt val="0"/>
        <c:auto val="1"/>
        <c:lblAlgn val="ctr"/>
        <c:lblOffset val="100"/>
        <c:noMultiLvlLbl val="0"/>
      </c:catAx>
      <c:valAx>
        <c:axId val="436803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97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432885"/>
        <c:axId val="81256877"/>
      </c:barChart>
      <c:catAx>
        <c:axId val="9443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56877"/>
        <c:crossesAt val="0"/>
        <c:auto val="1"/>
        <c:lblAlgn val="ctr"/>
        <c:lblOffset val="100"/>
        <c:noMultiLvlLbl val="0"/>
      </c:catAx>
      <c:valAx>
        <c:axId val="812568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32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13680"/>
        <c:axId val="91726364"/>
      </c:barChart>
      <c:catAx>
        <c:axId val="4713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26364"/>
        <c:crossesAt val="0"/>
        <c:auto val="1"/>
        <c:lblAlgn val="ctr"/>
        <c:lblOffset val="100"/>
        <c:noMultiLvlLbl val="0"/>
      </c:catAx>
      <c:valAx>
        <c:axId val="917263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3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400592"/>
        <c:axId val="13938218"/>
      </c:barChart>
      <c:catAx>
        <c:axId val="634005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938218"/>
        <c:crossesAt val="0"/>
        <c:auto val="1"/>
        <c:lblAlgn val="ctr"/>
        <c:lblOffset val="100"/>
        <c:noMultiLvlLbl val="0"/>
      </c:catAx>
      <c:valAx>
        <c:axId val="139382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005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