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890868"/>
        <c:axId val="56116866"/>
      </c:barChart>
      <c:catAx>
        <c:axId val="7189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16866"/>
        <c:crossesAt val="0"/>
        <c:auto val="1"/>
        <c:lblAlgn val="ctr"/>
        <c:lblOffset val="100"/>
        <c:noMultiLvlLbl val="0"/>
      </c:catAx>
      <c:valAx>
        <c:axId val="561168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90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536785"/>
        <c:axId val="73855329"/>
      </c:barChart>
      <c:catAx>
        <c:axId val="7453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55329"/>
        <c:crossesAt val="0"/>
        <c:auto val="1"/>
        <c:lblAlgn val="ctr"/>
        <c:lblOffset val="100"/>
        <c:noMultiLvlLbl val="0"/>
      </c:catAx>
      <c:valAx>
        <c:axId val="73855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36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64469"/>
        <c:axId val="51287300"/>
      </c:barChart>
      <c:catAx>
        <c:axId val="866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87300"/>
        <c:crossesAt val="0"/>
        <c:auto val="1"/>
        <c:lblAlgn val="ctr"/>
        <c:lblOffset val="100"/>
        <c:noMultiLvlLbl val="0"/>
      </c:catAx>
      <c:valAx>
        <c:axId val="51287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4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968629"/>
        <c:axId val="15342030"/>
      </c:barChart>
      <c:catAx>
        <c:axId val="7496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2030"/>
        <c:crossesAt val="0"/>
        <c:auto val="1"/>
        <c:lblAlgn val="ctr"/>
        <c:lblOffset val="100"/>
        <c:noMultiLvlLbl val="0"/>
      </c:catAx>
      <c:valAx>
        <c:axId val="15342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68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699627"/>
        <c:axId val="37925211"/>
      </c:barChart>
      <c:catAx>
        <c:axId val="1369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25211"/>
        <c:crossesAt val="0"/>
        <c:auto val="1"/>
        <c:lblAlgn val="ctr"/>
        <c:lblOffset val="100"/>
        <c:noMultiLvlLbl val="0"/>
      </c:catAx>
      <c:valAx>
        <c:axId val="379252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99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381982"/>
        <c:axId val="51674387"/>
      </c:barChart>
      <c:catAx>
        <c:axId val="1838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74387"/>
        <c:crossesAt val="0"/>
        <c:auto val="1"/>
        <c:lblAlgn val="ctr"/>
        <c:lblOffset val="100"/>
        <c:noMultiLvlLbl val="0"/>
      </c:catAx>
      <c:valAx>
        <c:axId val="516743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81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047865"/>
        <c:axId val="37722480"/>
      </c:barChart>
      <c:catAx>
        <c:axId val="630478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722480"/>
        <c:crossesAt val="0"/>
        <c:auto val="1"/>
        <c:lblAlgn val="ctr"/>
        <c:lblOffset val="100"/>
        <c:noMultiLvlLbl val="0"/>
      </c:catAx>
      <c:valAx>
        <c:axId val="377224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478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