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65321"/>
        <c:axId val="27484578"/>
      </c:barChart>
      <c:catAx>
        <c:axId val="4906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84578"/>
        <c:crossesAt val="0"/>
        <c:auto val="1"/>
        <c:lblAlgn val="ctr"/>
        <c:lblOffset val="100"/>
        <c:noMultiLvlLbl val="0"/>
      </c:catAx>
      <c:valAx>
        <c:axId val="27484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5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40481"/>
        <c:axId val="66275039"/>
      </c:barChart>
      <c:catAx>
        <c:axId val="3164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5039"/>
        <c:crossesAt val="0"/>
        <c:auto val="1"/>
        <c:lblAlgn val="ctr"/>
        <c:lblOffset val="100"/>
        <c:noMultiLvlLbl val="0"/>
      </c:catAx>
      <c:valAx>
        <c:axId val="66275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0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26799"/>
        <c:axId val="40820990"/>
      </c:barChart>
      <c:catAx>
        <c:axId val="6602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0990"/>
        <c:crossesAt val="0"/>
        <c:auto val="1"/>
        <c:lblAlgn val="ctr"/>
        <c:lblOffset val="100"/>
        <c:noMultiLvlLbl val="0"/>
      </c:catAx>
      <c:valAx>
        <c:axId val="40820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2462"/>
        <c:axId val="31811758"/>
      </c:barChart>
      <c:catAx>
        <c:axId val="951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1758"/>
        <c:crossesAt val="0"/>
        <c:auto val="1"/>
        <c:lblAlgn val="ctr"/>
        <c:lblOffset val="100"/>
        <c:noMultiLvlLbl val="0"/>
      </c:catAx>
      <c:valAx>
        <c:axId val="31811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45954"/>
        <c:axId val="75753916"/>
      </c:barChart>
      <c:catAx>
        <c:axId val="1794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3916"/>
        <c:crossesAt val="0"/>
        <c:auto val="1"/>
        <c:lblAlgn val="ctr"/>
        <c:lblOffset val="100"/>
        <c:noMultiLvlLbl val="0"/>
      </c:catAx>
      <c:valAx>
        <c:axId val="75753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5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63402"/>
        <c:axId val="50576514"/>
      </c:barChart>
      <c:catAx>
        <c:axId val="5776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6514"/>
        <c:crossesAt val="0"/>
        <c:auto val="1"/>
        <c:lblAlgn val="ctr"/>
        <c:lblOffset val="100"/>
        <c:noMultiLvlLbl val="0"/>
      </c:catAx>
      <c:valAx>
        <c:axId val="50576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237718"/>
        <c:axId val="56512639"/>
      </c:barChart>
      <c:catAx>
        <c:axId val="23237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12639"/>
        <c:crossesAt val="0"/>
        <c:auto val="1"/>
        <c:lblAlgn val="ctr"/>
        <c:lblOffset val="100"/>
        <c:noMultiLvlLbl val="0"/>
      </c:catAx>
      <c:valAx>
        <c:axId val="565126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7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