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565390"/>
        <c:axId val="55201525"/>
      </c:barChart>
      <c:catAx>
        <c:axId val="4856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01525"/>
        <c:crossesAt val="0"/>
        <c:auto val="1"/>
        <c:lblAlgn val="ctr"/>
        <c:lblOffset val="100"/>
        <c:noMultiLvlLbl val="0"/>
      </c:catAx>
      <c:valAx>
        <c:axId val="552015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65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039175"/>
        <c:axId val="70447972"/>
      </c:barChart>
      <c:catAx>
        <c:axId val="2503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47972"/>
        <c:crossesAt val="0"/>
        <c:auto val="1"/>
        <c:lblAlgn val="ctr"/>
        <c:lblOffset val="100"/>
        <c:noMultiLvlLbl val="0"/>
      </c:catAx>
      <c:valAx>
        <c:axId val="70447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39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701822"/>
        <c:axId val="80912313"/>
      </c:barChart>
      <c:catAx>
        <c:axId val="5270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12313"/>
        <c:crossesAt val="0"/>
        <c:auto val="1"/>
        <c:lblAlgn val="ctr"/>
        <c:lblOffset val="100"/>
        <c:noMultiLvlLbl val="0"/>
      </c:catAx>
      <c:valAx>
        <c:axId val="80912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01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492462"/>
        <c:axId val="57034664"/>
      </c:barChart>
      <c:catAx>
        <c:axId val="3449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34664"/>
        <c:crossesAt val="0"/>
        <c:auto val="1"/>
        <c:lblAlgn val="ctr"/>
        <c:lblOffset val="100"/>
        <c:noMultiLvlLbl val="0"/>
      </c:catAx>
      <c:valAx>
        <c:axId val="57034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92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849843"/>
        <c:axId val="98176106"/>
      </c:barChart>
      <c:catAx>
        <c:axId val="3984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76106"/>
        <c:crossesAt val="0"/>
        <c:auto val="1"/>
        <c:lblAlgn val="ctr"/>
        <c:lblOffset val="100"/>
        <c:noMultiLvlLbl val="0"/>
      </c:catAx>
      <c:valAx>
        <c:axId val="981761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49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69797"/>
        <c:axId val="68847572"/>
      </c:barChart>
      <c:catAx>
        <c:axId val="236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47572"/>
        <c:crossesAt val="0"/>
        <c:auto val="1"/>
        <c:lblAlgn val="ctr"/>
        <c:lblOffset val="100"/>
        <c:noMultiLvlLbl val="0"/>
      </c:catAx>
      <c:valAx>
        <c:axId val="688475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9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015752"/>
        <c:axId val="54854547"/>
      </c:barChart>
      <c:catAx>
        <c:axId val="750157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854547"/>
        <c:crossesAt val="0"/>
        <c:auto val="1"/>
        <c:lblAlgn val="ctr"/>
        <c:lblOffset val="100"/>
        <c:noMultiLvlLbl val="0"/>
      </c:catAx>
      <c:valAx>
        <c:axId val="548545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157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