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0097297"/>
        <c:axId val="54365654"/>
      </c:barChart>
      <c:catAx>
        <c:axId val="70097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365654"/>
        <c:crossesAt val="0"/>
        <c:auto val="1"/>
        <c:lblAlgn val="ctr"/>
        <c:lblOffset val="100"/>
        <c:noMultiLvlLbl val="0"/>
      </c:catAx>
      <c:valAx>
        <c:axId val="5436565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0972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0747028"/>
        <c:axId val="89663430"/>
      </c:barChart>
      <c:catAx>
        <c:axId val="50747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663430"/>
        <c:crossesAt val="0"/>
        <c:auto val="1"/>
        <c:lblAlgn val="ctr"/>
        <c:lblOffset val="100"/>
        <c:noMultiLvlLbl val="0"/>
      </c:catAx>
      <c:valAx>
        <c:axId val="8966343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7470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1365035"/>
        <c:axId val="92338285"/>
      </c:barChart>
      <c:catAx>
        <c:axId val="41365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338285"/>
        <c:crossesAt val="0"/>
        <c:auto val="1"/>
        <c:lblAlgn val="ctr"/>
        <c:lblOffset val="100"/>
        <c:noMultiLvlLbl val="0"/>
      </c:catAx>
      <c:valAx>
        <c:axId val="9233828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3650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5598664"/>
        <c:axId val="53939441"/>
      </c:barChart>
      <c:catAx>
        <c:axId val="25598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939441"/>
        <c:crossesAt val="0"/>
        <c:auto val="1"/>
        <c:lblAlgn val="ctr"/>
        <c:lblOffset val="100"/>
        <c:noMultiLvlLbl val="0"/>
      </c:catAx>
      <c:valAx>
        <c:axId val="5393944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5986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1038606"/>
        <c:axId val="34135445"/>
      </c:barChart>
      <c:catAx>
        <c:axId val="91038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135445"/>
        <c:crossesAt val="0"/>
        <c:auto val="1"/>
        <c:lblAlgn val="ctr"/>
        <c:lblOffset val="100"/>
        <c:noMultiLvlLbl val="0"/>
      </c:catAx>
      <c:valAx>
        <c:axId val="3413544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0386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8834807"/>
        <c:axId val="83360126"/>
      </c:barChart>
      <c:catAx>
        <c:axId val="38834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360126"/>
        <c:crossesAt val="0"/>
        <c:auto val="1"/>
        <c:lblAlgn val="ctr"/>
        <c:lblOffset val="100"/>
        <c:noMultiLvlLbl val="0"/>
      </c:catAx>
      <c:valAx>
        <c:axId val="8336012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8348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1324144"/>
        <c:axId val="2500250"/>
      </c:barChart>
      <c:catAx>
        <c:axId val="1132414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500250"/>
        <c:crossesAt val="0"/>
        <c:auto val="1"/>
        <c:lblAlgn val="ctr"/>
        <c:lblOffset val="100"/>
        <c:noMultiLvlLbl val="0"/>
      </c:catAx>
      <c:valAx>
        <c:axId val="250025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32414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