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141158"/>
        <c:axId val="21798041"/>
      </c:barChart>
      <c:catAx>
        <c:axId val="6714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8041"/>
        <c:crossesAt val="0"/>
        <c:auto val="1"/>
        <c:lblAlgn val="ctr"/>
        <c:lblOffset val="100"/>
        <c:noMultiLvlLbl val="0"/>
      </c:catAx>
      <c:valAx>
        <c:axId val="217980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41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03768"/>
        <c:axId val="55348020"/>
      </c:barChart>
      <c:catAx>
        <c:axId val="720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8020"/>
        <c:crossesAt val="0"/>
        <c:auto val="1"/>
        <c:lblAlgn val="ctr"/>
        <c:lblOffset val="100"/>
        <c:noMultiLvlLbl val="0"/>
      </c:catAx>
      <c:valAx>
        <c:axId val="55348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46050"/>
        <c:axId val="46743319"/>
      </c:barChart>
      <c:catAx>
        <c:axId val="4134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43319"/>
        <c:crossesAt val="0"/>
        <c:auto val="1"/>
        <c:lblAlgn val="ctr"/>
        <c:lblOffset val="100"/>
        <c:noMultiLvlLbl val="0"/>
      </c:catAx>
      <c:valAx>
        <c:axId val="46743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6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904"/>
        <c:axId val="13339449"/>
      </c:barChart>
      <c:catAx>
        <c:axId val="7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9449"/>
        <c:crossesAt val="0"/>
        <c:auto val="1"/>
        <c:lblAlgn val="ctr"/>
        <c:lblOffset val="100"/>
        <c:noMultiLvlLbl val="0"/>
      </c:catAx>
      <c:valAx>
        <c:axId val="13339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834680"/>
        <c:axId val="8664932"/>
      </c:barChart>
      <c:catAx>
        <c:axId val="5983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4932"/>
        <c:crossesAt val="0"/>
        <c:auto val="1"/>
        <c:lblAlgn val="ctr"/>
        <c:lblOffset val="100"/>
        <c:noMultiLvlLbl val="0"/>
      </c:catAx>
      <c:valAx>
        <c:axId val="86649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34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4189"/>
        <c:axId val="36846223"/>
      </c:barChart>
      <c:catAx>
        <c:axId val="911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6223"/>
        <c:crossesAt val="0"/>
        <c:auto val="1"/>
        <c:lblAlgn val="ctr"/>
        <c:lblOffset val="100"/>
        <c:noMultiLvlLbl val="0"/>
      </c:catAx>
      <c:valAx>
        <c:axId val="368462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780812"/>
        <c:axId val="34698496"/>
      </c:barChart>
      <c:catAx>
        <c:axId val="217808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698496"/>
        <c:crossesAt val="0"/>
        <c:auto val="1"/>
        <c:lblAlgn val="ctr"/>
        <c:lblOffset val="100"/>
        <c:noMultiLvlLbl val="0"/>
      </c:catAx>
      <c:valAx>
        <c:axId val="346984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0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