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322468"/>
        <c:axId val="97526712"/>
      </c:barChart>
      <c:catAx>
        <c:axId val="3432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26712"/>
        <c:crossesAt val="0"/>
        <c:auto val="1"/>
        <c:lblAlgn val="ctr"/>
        <c:lblOffset val="100"/>
        <c:noMultiLvlLbl val="0"/>
      </c:catAx>
      <c:valAx>
        <c:axId val="975267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22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951164"/>
        <c:axId val="49413255"/>
      </c:barChart>
      <c:catAx>
        <c:axId val="8895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13255"/>
        <c:crossesAt val="0"/>
        <c:auto val="1"/>
        <c:lblAlgn val="ctr"/>
        <c:lblOffset val="100"/>
        <c:noMultiLvlLbl val="0"/>
      </c:catAx>
      <c:valAx>
        <c:axId val="49413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51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038445"/>
        <c:axId val="97483531"/>
      </c:barChart>
      <c:catAx>
        <c:axId val="6603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83531"/>
        <c:crossesAt val="0"/>
        <c:auto val="1"/>
        <c:lblAlgn val="ctr"/>
        <c:lblOffset val="100"/>
        <c:noMultiLvlLbl val="0"/>
      </c:catAx>
      <c:valAx>
        <c:axId val="97483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38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44684"/>
        <c:axId val="69400043"/>
      </c:barChart>
      <c:catAx>
        <c:axId val="454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00043"/>
        <c:crossesAt val="0"/>
        <c:auto val="1"/>
        <c:lblAlgn val="ctr"/>
        <c:lblOffset val="100"/>
        <c:noMultiLvlLbl val="0"/>
      </c:catAx>
      <c:valAx>
        <c:axId val="69400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915566"/>
        <c:axId val="70318968"/>
      </c:barChart>
      <c:catAx>
        <c:axId val="5191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18968"/>
        <c:crossesAt val="0"/>
        <c:auto val="1"/>
        <c:lblAlgn val="ctr"/>
        <c:lblOffset val="100"/>
        <c:noMultiLvlLbl val="0"/>
      </c:catAx>
      <c:valAx>
        <c:axId val="703189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15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4954"/>
        <c:axId val="86684994"/>
      </c:barChart>
      <c:catAx>
        <c:axId val="56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4994"/>
        <c:crossesAt val="0"/>
        <c:auto val="1"/>
        <c:lblAlgn val="ctr"/>
        <c:lblOffset val="100"/>
        <c:noMultiLvlLbl val="0"/>
      </c:catAx>
      <c:valAx>
        <c:axId val="866849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973917"/>
        <c:axId val="45660848"/>
      </c:barChart>
      <c:catAx>
        <c:axId val="339739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660848"/>
        <c:crossesAt val="0"/>
        <c:auto val="1"/>
        <c:lblAlgn val="ctr"/>
        <c:lblOffset val="100"/>
        <c:noMultiLvlLbl val="0"/>
      </c:catAx>
      <c:valAx>
        <c:axId val="456608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39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