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7765132"/>
        <c:axId val="41202960"/>
      </c:barChart>
      <c:catAx>
        <c:axId val="27765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02960"/>
        <c:crossesAt val="0"/>
        <c:auto val="1"/>
        <c:lblAlgn val="ctr"/>
        <c:lblOffset val="100"/>
        <c:noMultiLvlLbl val="0"/>
      </c:catAx>
      <c:valAx>
        <c:axId val="4120296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651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2893129"/>
        <c:axId val="97973054"/>
      </c:barChart>
      <c:catAx>
        <c:axId val="62893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73054"/>
        <c:crossesAt val="0"/>
        <c:auto val="1"/>
        <c:lblAlgn val="ctr"/>
        <c:lblOffset val="100"/>
        <c:noMultiLvlLbl val="0"/>
      </c:catAx>
      <c:valAx>
        <c:axId val="979730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931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025451"/>
        <c:axId val="92811664"/>
      </c:barChart>
      <c:catAx>
        <c:axId val="70025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11664"/>
        <c:crossesAt val="0"/>
        <c:auto val="1"/>
        <c:lblAlgn val="ctr"/>
        <c:lblOffset val="100"/>
        <c:noMultiLvlLbl val="0"/>
      </c:catAx>
      <c:valAx>
        <c:axId val="928116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254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848057"/>
        <c:axId val="28896115"/>
      </c:barChart>
      <c:catAx>
        <c:axId val="71848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96115"/>
        <c:crossesAt val="0"/>
        <c:auto val="1"/>
        <c:lblAlgn val="ctr"/>
        <c:lblOffset val="100"/>
        <c:noMultiLvlLbl val="0"/>
      </c:catAx>
      <c:valAx>
        <c:axId val="288961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480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842885"/>
        <c:axId val="85060529"/>
      </c:barChart>
      <c:catAx>
        <c:axId val="87842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60529"/>
        <c:crossesAt val="0"/>
        <c:auto val="1"/>
        <c:lblAlgn val="ctr"/>
        <c:lblOffset val="100"/>
        <c:noMultiLvlLbl val="0"/>
      </c:catAx>
      <c:valAx>
        <c:axId val="8506052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428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5308366"/>
        <c:axId val="32154931"/>
      </c:barChart>
      <c:catAx>
        <c:axId val="75308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54931"/>
        <c:crossesAt val="0"/>
        <c:auto val="1"/>
        <c:lblAlgn val="ctr"/>
        <c:lblOffset val="100"/>
        <c:noMultiLvlLbl val="0"/>
      </c:catAx>
      <c:valAx>
        <c:axId val="3215493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083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9617454"/>
        <c:axId val="78349710"/>
      </c:barChart>
      <c:catAx>
        <c:axId val="5961745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349710"/>
        <c:crossesAt val="0"/>
        <c:auto val="1"/>
        <c:lblAlgn val="ctr"/>
        <c:lblOffset val="100"/>
        <c:noMultiLvlLbl val="0"/>
      </c:catAx>
      <c:valAx>
        <c:axId val="783497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174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