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869690"/>
        <c:axId val="65473323"/>
      </c:barChart>
      <c:catAx>
        <c:axId val="2286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73323"/>
        <c:crossesAt val="0"/>
        <c:auto val="1"/>
        <c:lblAlgn val="ctr"/>
        <c:lblOffset val="100"/>
        <c:noMultiLvlLbl val="0"/>
      </c:catAx>
      <c:valAx>
        <c:axId val="654733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69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153420"/>
        <c:axId val="99871443"/>
      </c:barChart>
      <c:catAx>
        <c:axId val="7815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71443"/>
        <c:crossesAt val="0"/>
        <c:auto val="1"/>
        <c:lblAlgn val="ctr"/>
        <c:lblOffset val="100"/>
        <c:noMultiLvlLbl val="0"/>
      </c:catAx>
      <c:valAx>
        <c:axId val="99871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53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661540"/>
        <c:axId val="69120736"/>
      </c:barChart>
      <c:catAx>
        <c:axId val="2166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20736"/>
        <c:crossesAt val="0"/>
        <c:auto val="1"/>
        <c:lblAlgn val="ctr"/>
        <c:lblOffset val="100"/>
        <c:noMultiLvlLbl val="0"/>
      </c:catAx>
      <c:valAx>
        <c:axId val="69120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61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328683"/>
        <c:axId val="64894124"/>
      </c:barChart>
      <c:catAx>
        <c:axId val="6332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94124"/>
        <c:crossesAt val="0"/>
        <c:auto val="1"/>
        <c:lblAlgn val="ctr"/>
        <c:lblOffset val="100"/>
        <c:noMultiLvlLbl val="0"/>
      </c:catAx>
      <c:valAx>
        <c:axId val="64894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28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466146"/>
        <c:axId val="32775934"/>
      </c:barChart>
      <c:catAx>
        <c:axId val="8046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75934"/>
        <c:crossesAt val="0"/>
        <c:auto val="1"/>
        <c:lblAlgn val="ctr"/>
        <c:lblOffset val="100"/>
        <c:noMultiLvlLbl val="0"/>
      </c:catAx>
      <c:valAx>
        <c:axId val="327759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66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339312"/>
        <c:axId val="17990464"/>
      </c:barChart>
      <c:catAx>
        <c:axId val="7533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90464"/>
        <c:crossesAt val="0"/>
        <c:auto val="1"/>
        <c:lblAlgn val="ctr"/>
        <c:lblOffset val="100"/>
        <c:noMultiLvlLbl val="0"/>
      </c:catAx>
      <c:valAx>
        <c:axId val="179904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39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561906"/>
        <c:axId val="1978177"/>
      </c:barChart>
      <c:catAx>
        <c:axId val="395619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78177"/>
        <c:crossesAt val="0"/>
        <c:auto val="1"/>
        <c:lblAlgn val="ctr"/>
        <c:lblOffset val="100"/>
        <c:noMultiLvlLbl val="0"/>
      </c:catAx>
      <c:valAx>
        <c:axId val="19781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619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