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051463"/>
        <c:axId val="29874768"/>
      </c:barChart>
      <c:catAx>
        <c:axId val="9905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74768"/>
        <c:crossesAt val="0"/>
        <c:auto val="1"/>
        <c:lblAlgn val="ctr"/>
        <c:lblOffset val="100"/>
        <c:noMultiLvlLbl val="0"/>
      </c:catAx>
      <c:valAx>
        <c:axId val="298747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51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454784"/>
        <c:axId val="61330815"/>
      </c:barChart>
      <c:catAx>
        <c:axId val="5645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30815"/>
        <c:crossesAt val="0"/>
        <c:auto val="1"/>
        <c:lblAlgn val="ctr"/>
        <c:lblOffset val="100"/>
        <c:noMultiLvlLbl val="0"/>
      </c:catAx>
      <c:valAx>
        <c:axId val="61330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54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520444"/>
        <c:axId val="16288064"/>
      </c:barChart>
      <c:catAx>
        <c:axId val="5852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88064"/>
        <c:crossesAt val="0"/>
        <c:auto val="1"/>
        <c:lblAlgn val="ctr"/>
        <c:lblOffset val="100"/>
        <c:noMultiLvlLbl val="0"/>
      </c:catAx>
      <c:valAx>
        <c:axId val="16288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20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088359"/>
        <c:axId val="54311557"/>
      </c:barChart>
      <c:catAx>
        <c:axId val="7408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11557"/>
        <c:crossesAt val="0"/>
        <c:auto val="1"/>
        <c:lblAlgn val="ctr"/>
        <c:lblOffset val="100"/>
        <c:noMultiLvlLbl val="0"/>
      </c:catAx>
      <c:valAx>
        <c:axId val="54311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88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045711"/>
        <c:axId val="15989480"/>
      </c:barChart>
      <c:catAx>
        <c:axId val="8104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89480"/>
        <c:crossesAt val="0"/>
        <c:auto val="1"/>
        <c:lblAlgn val="ctr"/>
        <c:lblOffset val="100"/>
        <c:noMultiLvlLbl val="0"/>
      </c:catAx>
      <c:valAx>
        <c:axId val="159894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45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553737"/>
        <c:axId val="37436300"/>
      </c:barChart>
      <c:catAx>
        <c:axId val="9755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36300"/>
        <c:crossesAt val="0"/>
        <c:auto val="1"/>
        <c:lblAlgn val="ctr"/>
        <c:lblOffset val="100"/>
        <c:noMultiLvlLbl val="0"/>
      </c:catAx>
      <c:valAx>
        <c:axId val="374363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53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794454"/>
        <c:axId val="63153243"/>
      </c:barChart>
      <c:catAx>
        <c:axId val="897944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153243"/>
        <c:crossesAt val="0"/>
        <c:auto val="1"/>
        <c:lblAlgn val="ctr"/>
        <c:lblOffset val="100"/>
        <c:noMultiLvlLbl val="0"/>
      </c:catAx>
      <c:valAx>
        <c:axId val="631532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944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