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30162"/>
        <c:axId val="67263692"/>
      </c:lineChart>
      <c:catAx>
        <c:axId val="38030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692"/>
        <c:crossesAt val="0"/>
        <c:auto val="1"/>
        <c:lblAlgn val="ctr"/>
        <c:lblOffset val="100"/>
        <c:noMultiLvlLbl val="0"/>
      </c:catAx>
      <c:valAx>
        <c:axId val="6726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23603"/>
        <c:axId val="93085146"/>
      </c:lineChart>
      <c:catAx>
        <c:axId val="11223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146"/>
        <c:crossesAt val="0"/>
        <c:auto val="1"/>
        <c:lblAlgn val="ctr"/>
        <c:lblOffset val="100"/>
        <c:noMultiLvlLbl val="0"/>
      </c:catAx>
      <c:valAx>
        <c:axId val="9308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6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021599"/>
        <c:axId val="95743638"/>
      </c:lineChart>
      <c:catAx>
        <c:axId val="62021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638"/>
        <c:crossesAt val="0"/>
        <c:auto val="1"/>
        <c:lblAlgn val="ctr"/>
        <c:lblOffset val="100"/>
        <c:noMultiLvlLbl val="0"/>
      </c:catAx>
      <c:valAx>
        <c:axId val="957436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599727"/>
        <c:axId val="18062440"/>
      </c:scatterChart>
      <c:valAx>
        <c:axId val="95599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440"/>
        <c:crossesAt val="0"/>
        <c:crossBetween val="midCat"/>
      </c:valAx>
      <c:valAx>
        <c:axId val="180624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7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623615"/>
        <c:axId val="76674231"/>
      </c:scatterChart>
      <c:valAx>
        <c:axId val="52623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231"/>
        <c:crossesAt val="0"/>
        <c:crossBetween val="midCat"/>
      </c:valAx>
      <c:valAx>
        <c:axId val="7667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6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