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21155"/>
        <c:axId val="74325291"/>
      </c:lineChart>
      <c:catAx>
        <c:axId val="78321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291"/>
        <c:crossesAt val="0"/>
        <c:auto val="1"/>
        <c:lblAlgn val="ctr"/>
        <c:lblOffset val="100"/>
        <c:noMultiLvlLbl val="0"/>
      </c:catAx>
      <c:valAx>
        <c:axId val="7432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1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43079"/>
        <c:axId val="12951198"/>
      </c:lineChart>
      <c:catAx>
        <c:axId val="33043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198"/>
        <c:crossesAt val="0"/>
        <c:auto val="1"/>
        <c:lblAlgn val="ctr"/>
        <c:lblOffset val="100"/>
        <c:noMultiLvlLbl val="0"/>
      </c:catAx>
      <c:valAx>
        <c:axId val="1295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0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424269"/>
        <c:axId val="62274974"/>
      </c:lineChart>
      <c:catAx>
        <c:axId val="54424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974"/>
        <c:crossesAt val="0"/>
        <c:auto val="1"/>
        <c:lblAlgn val="ctr"/>
        <c:lblOffset val="100"/>
        <c:noMultiLvlLbl val="0"/>
      </c:catAx>
      <c:valAx>
        <c:axId val="622749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52159"/>
        <c:axId val="99388002"/>
      </c:scatterChart>
      <c:valAx>
        <c:axId val="9852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002"/>
        <c:crossesAt val="0"/>
        <c:crossBetween val="midCat"/>
      </c:valAx>
      <c:valAx>
        <c:axId val="993880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693643"/>
        <c:axId val="75930433"/>
      </c:scatterChart>
      <c:valAx>
        <c:axId val="83693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433"/>
        <c:crossesAt val="0"/>
        <c:crossBetween val="midCat"/>
      </c:valAx>
      <c:valAx>
        <c:axId val="7593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6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