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10581"/>
        <c:axId val="74609587"/>
      </c:lineChart>
      <c:catAx>
        <c:axId val="645105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9587"/>
        <c:crossesAt val="0"/>
        <c:auto val="1"/>
        <c:lblAlgn val="ctr"/>
        <c:lblOffset val="100"/>
        <c:noMultiLvlLbl val="0"/>
      </c:catAx>
      <c:valAx>
        <c:axId val="7460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05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80488"/>
        <c:axId val="92630361"/>
      </c:lineChart>
      <c:catAx>
        <c:axId val="175804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0361"/>
        <c:crossesAt val="0"/>
        <c:auto val="1"/>
        <c:lblAlgn val="ctr"/>
        <c:lblOffset val="100"/>
        <c:noMultiLvlLbl val="0"/>
      </c:catAx>
      <c:valAx>
        <c:axId val="9263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04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863640"/>
        <c:axId val="94056718"/>
      </c:lineChart>
      <c:catAx>
        <c:axId val="778636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6718"/>
        <c:crossesAt val="0"/>
        <c:auto val="1"/>
        <c:lblAlgn val="ctr"/>
        <c:lblOffset val="100"/>
        <c:noMultiLvlLbl val="0"/>
      </c:catAx>
      <c:valAx>
        <c:axId val="940567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36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1927704"/>
        <c:axId val="43670301"/>
      </c:scatterChart>
      <c:valAx>
        <c:axId val="119277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0301"/>
        <c:crossesAt val="0"/>
        <c:crossBetween val="midCat"/>
      </c:valAx>
      <c:valAx>
        <c:axId val="436703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770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39899"/>
        <c:axId val="28852055"/>
      </c:scatterChart>
      <c:valAx>
        <c:axId val="5398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2055"/>
        <c:crossesAt val="0"/>
        <c:crossBetween val="midCat"/>
      </c:valAx>
      <c:valAx>
        <c:axId val="2885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9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