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862235"/>
        <c:axId val="18316111"/>
      </c:barChart>
      <c:catAx>
        <c:axId val="81862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316111"/>
        <c:crossesAt val="0"/>
        <c:auto val="1"/>
        <c:lblAlgn val="ctr"/>
        <c:lblOffset val="100"/>
        <c:noMultiLvlLbl val="0"/>
      </c:catAx>
      <c:valAx>
        <c:axId val="183161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622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415153"/>
        <c:axId val="76610640"/>
      </c:barChart>
      <c:catAx>
        <c:axId val="47415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610640"/>
        <c:crossesAt val="0"/>
        <c:auto val="1"/>
        <c:lblAlgn val="ctr"/>
        <c:lblOffset val="100"/>
        <c:noMultiLvlLbl val="0"/>
      </c:catAx>
      <c:valAx>
        <c:axId val="766106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415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