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0012"/>
        <c:axId val="88322676"/>
      </c:scatterChart>
      <c:valAx>
        <c:axId val="49800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676"/>
        <c:crossesAt val="0"/>
        <c:crossBetween val="midCat"/>
      </c:valAx>
      <c:valAx>
        <c:axId val="88322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8311"/>
        <c:axId val="24827173"/>
      </c:scatterChart>
      <c:valAx>
        <c:axId val="65428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173"/>
        <c:crossesAt val="0"/>
        <c:crossBetween val="midCat"/>
      </c:valAx>
      <c:valAx>
        <c:axId val="24827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88564"/>
        <c:axId val="44416063"/>
      </c:scatterChart>
      <c:valAx>
        <c:axId val="321885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063"/>
        <c:crossesAt val="0"/>
        <c:crossBetween val="midCat"/>
      </c:valAx>
      <c:valAx>
        <c:axId val="4441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3583"/>
        <c:axId val="25859525"/>
      </c:scatterChart>
      <c:valAx>
        <c:axId val="47403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525"/>
        <c:crossesAt val="0"/>
        <c:crossBetween val="midCat"/>
      </c:valAx>
      <c:valAx>
        <c:axId val="2585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6876"/>
        <c:axId val="6894952"/>
      </c:scatterChart>
      <c:valAx>
        <c:axId val="14756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52"/>
        <c:crossesAt val="0"/>
        <c:crossBetween val="midCat"/>
      </c:valAx>
      <c:valAx>
        <c:axId val="689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7299"/>
        <c:axId val="38409648"/>
      </c:scatterChart>
      <c:valAx>
        <c:axId val="872272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648"/>
        <c:crossesAt val="0"/>
        <c:crossBetween val="midCat"/>
      </c:valAx>
      <c:valAx>
        <c:axId val="3840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3474"/>
        <c:axId val="94025566"/>
      </c:scatterChart>
      <c:valAx>
        <c:axId val="15573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566"/>
        <c:crossesAt val="0"/>
        <c:crossBetween val="midCat"/>
      </c:valAx>
      <c:valAx>
        <c:axId val="9402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38839"/>
        <c:axId val="63375656"/>
      </c:scatterChart>
      <c:valAx>
        <c:axId val="172388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656"/>
        <c:crossesAt val="0"/>
        <c:crossBetween val="midCat"/>
      </c:valAx>
      <c:valAx>
        <c:axId val="6337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20445"/>
        <c:axId val="37352339"/>
      </c:scatterChart>
      <c:valAx>
        <c:axId val="445204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339"/>
        <c:crossesAt val="0"/>
        <c:crossBetween val="midCat"/>
      </c:valAx>
      <c:valAx>
        <c:axId val="37352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66723"/>
        <c:axId val="79538918"/>
      </c:scatterChart>
      <c:valAx>
        <c:axId val="758667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18"/>
        <c:crossesAt val="0"/>
        <c:crossBetween val="midCat"/>
      </c:valAx>
      <c:valAx>
        <c:axId val="7953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8338"/>
        <c:axId val="52600881"/>
      </c:scatterChart>
      <c:valAx>
        <c:axId val="731583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881"/>
        <c:crossesAt val="0"/>
        <c:crossBetween val="midCat"/>
      </c:valAx>
      <c:valAx>
        <c:axId val="5260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61475"/>
        <c:axId val="35865207"/>
      </c:scatterChart>
      <c:valAx>
        <c:axId val="843614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207"/>
        <c:crossesAt val="0"/>
        <c:crossBetween val="midCat"/>
      </c:valAx>
      <c:valAx>
        <c:axId val="35865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