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9174"/>
        <c:axId val="63199787"/>
      </c:scatterChart>
      <c:valAx>
        <c:axId val="75291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787"/>
        <c:crossesAt val="0"/>
        <c:crossBetween val="midCat"/>
      </c:valAx>
      <c:valAx>
        <c:axId val="63199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99198"/>
        <c:axId val="910061"/>
      </c:scatterChart>
      <c:valAx>
        <c:axId val="817991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1"/>
        <c:crossesAt val="0"/>
        <c:crossBetween val="midCat"/>
      </c:valAx>
      <c:valAx>
        <c:axId val="910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64221"/>
        <c:axId val="72113539"/>
      </c:scatterChart>
      <c:valAx>
        <c:axId val="595642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539"/>
        <c:crossesAt val="0"/>
        <c:crossBetween val="midCat"/>
      </c:valAx>
      <c:valAx>
        <c:axId val="72113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08192"/>
        <c:axId val="65129432"/>
      </c:scatterChart>
      <c:valAx>
        <c:axId val="933081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432"/>
        <c:crossesAt val="0"/>
        <c:crossBetween val="midCat"/>
      </c:valAx>
      <c:valAx>
        <c:axId val="65129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7953"/>
        <c:axId val="59312393"/>
      </c:scatterChart>
      <c:valAx>
        <c:axId val="481779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393"/>
        <c:crossesAt val="0"/>
        <c:crossBetween val="midCat"/>
      </c:valAx>
      <c:valAx>
        <c:axId val="5931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04252"/>
        <c:axId val="1333551"/>
      </c:scatterChart>
      <c:valAx>
        <c:axId val="821042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51"/>
        <c:crossesAt val="0"/>
        <c:crossBetween val="midCat"/>
      </c:valAx>
      <c:valAx>
        <c:axId val="1333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26917"/>
        <c:axId val="8645900"/>
      </c:scatterChart>
      <c:valAx>
        <c:axId val="782269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00"/>
        <c:crossesAt val="0"/>
        <c:crossBetween val="midCat"/>
      </c:valAx>
      <c:valAx>
        <c:axId val="864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79064"/>
        <c:axId val="59233014"/>
      </c:scatterChart>
      <c:valAx>
        <c:axId val="841790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014"/>
        <c:crossesAt val="0"/>
        <c:crossBetween val="midCat"/>
      </c:valAx>
      <c:valAx>
        <c:axId val="59233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88800"/>
        <c:axId val="56989505"/>
      </c:scatterChart>
      <c:valAx>
        <c:axId val="779888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505"/>
        <c:crossesAt val="0"/>
        <c:crossBetween val="midCat"/>
      </c:valAx>
      <c:valAx>
        <c:axId val="56989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5002"/>
        <c:axId val="95126449"/>
      </c:scatterChart>
      <c:valAx>
        <c:axId val="7355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449"/>
        <c:crossesAt val="0"/>
        <c:crossBetween val="midCat"/>
      </c:valAx>
      <c:valAx>
        <c:axId val="9512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12"/>
        <c:axId val="29683456"/>
      </c:scatterChart>
      <c:valAx>
        <c:axId val="6784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456"/>
        <c:crossesAt val="0"/>
        <c:crossBetween val="midCat"/>
      </c:valAx>
      <c:valAx>
        <c:axId val="29683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85340"/>
        <c:axId val="99205220"/>
      </c:scatterChart>
      <c:valAx>
        <c:axId val="181853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220"/>
        <c:crossesAt val="0"/>
        <c:crossBetween val="midCat"/>
      </c:valAx>
      <c:valAx>
        <c:axId val="9920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