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44627"/>
        <c:axId val="63944754"/>
      </c:scatterChart>
      <c:valAx>
        <c:axId val="15944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54"/>
        <c:crossesAt val="0"/>
        <c:crossBetween val="midCat"/>
      </c:valAx>
      <c:valAx>
        <c:axId val="6394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4433"/>
        <c:axId val="84327136"/>
      </c:scatterChart>
      <c:valAx>
        <c:axId val="95054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36"/>
        <c:crossesAt val="0"/>
        <c:crossBetween val="midCat"/>
      </c:valAx>
      <c:valAx>
        <c:axId val="8432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056"/>
        <c:axId val="52560506"/>
      </c:scatterChart>
      <c:valAx>
        <c:axId val="3115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06"/>
        <c:crossesAt val="0"/>
        <c:crossBetween val="midCat"/>
      </c:valAx>
      <c:valAx>
        <c:axId val="5256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5925"/>
        <c:axId val="40556493"/>
      </c:scatterChart>
      <c:valAx>
        <c:axId val="297959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93"/>
        <c:crossesAt val="0"/>
        <c:crossBetween val="midCat"/>
      </c:valAx>
      <c:valAx>
        <c:axId val="4055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802"/>
        <c:axId val="6387461"/>
      </c:scatterChart>
      <c:valAx>
        <c:axId val="5861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61"/>
        <c:crossesAt val="0"/>
        <c:crossBetween val="midCat"/>
      </c:valAx>
      <c:valAx>
        <c:axId val="638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4097"/>
        <c:axId val="40285849"/>
      </c:scatterChart>
      <c:valAx>
        <c:axId val="21544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49"/>
        <c:crossesAt val="0"/>
        <c:crossBetween val="midCat"/>
      </c:valAx>
      <c:valAx>
        <c:axId val="4028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5155"/>
        <c:axId val="36150401"/>
      </c:scatterChart>
      <c:valAx>
        <c:axId val="47255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401"/>
        <c:crossesAt val="0"/>
        <c:crossBetween val="midCat"/>
      </c:valAx>
      <c:valAx>
        <c:axId val="3615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6382"/>
        <c:axId val="83011022"/>
      </c:scatterChart>
      <c:valAx>
        <c:axId val="67656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022"/>
        <c:crossesAt val="0"/>
        <c:crossBetween val="midCat"/>
      </c:valAx>
      <c:valAx>
        <c:axId val="83011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8792"/>
        <c:axId val="62989001"/>
      </c:scatterChart>
      <c:valAx>
        <c:axId val="66328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01"/>
        <c:crossesAt val="0"/>
        <c:crossBetween val="midCat"/>
      </c:valAx>
      <c:valAx>
        <c:axId val="6298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8299"/>
        <c:axId val="6836629"/>
      </c:scatterChart>
      <c:valAx>
        <c:axId val="77148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29"/>
        <c:crossesAt val="0"/>
        <c:crossBetween val="midCat"/>
      </c:valAx>
      <c:valAx>
        <c:axId val="683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2356"/>
        <c:axId val="98764632"/>
      </c:scatterChart>
      <c:valAx>
        <c:axId val="26092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32"/>
        <c:crossesAt val="0"/>
        <c:crossBetween val="midCat"/>
      </c:valAx>
      <c:valAx>
        <c:axId val="9876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54308"/>
        <c:axId val="84569978"/>
      </c:scatterChart>
      <c:valAx>
        <c:axId val="874543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978"/>
        <c:crossesAt val="0"/>
        <c:crossBetween val="midCat"/>
      </c:valAx>
      <c:valAx>
        <c:axId val="8456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