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80818"/>
        <c:axId val="37719877"/>
      </c:scatterChart>
      <c:valAx>
        <c:axId val="7768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877"/>
        <c:crossesAt val="0"/>
        <c:crossBetween val="midCat"/>
      </c:valAx>
      <c:valAx>
        <c:axId val="3771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58565"/>
        <c:axId val="1303944"/>
      </c:scatterChart>
      <c:valAx>
        <c:axId val="9785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44"/>
        <c:crossesAt val="0"/>
        <c:crossBetween val="midCat"/>
      </c:valAx>
      <c:valAx>
        <c:axId val="130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93019"/>
        <c:axId val="62472087"/>
      </c:scatterChart>
      <c:valAx>
        <c:axId val="3479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087"/>
        <c:crossesAt val="0"/>
        <c:crossBetween val="midCat"/>
      </c:valAx>
      <c:valAx>
        <c:axId val="6247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49609"/>
        <c:axId val="23471060"/>
      </c:scatterChart>
      <c:valAx>
        <c:axId val="2614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060"/>
        <c:crossesAt val="0"/>
        <c:crossBetween val="midCat"/>
      </c:valAx>
      <c:valAx>
        <c:axId val="2347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