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30035"/>
        <c:axId val="36967360"/>
      </c:barChart>
      <c:catAx>
        <c:axId val="8923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360"/>
        <c:auto val="1"/>
        <c:lblAlgn val="ctr"/>
        <c:lblOffset val="100"/>
        <c:noMultiLvlLbl val="0"/>
      </c:catAx>
      <c:valAx>
        <c:axId val="369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86916"/>
        <c:axId val="89479817"/>
      </c:barChart>
      <c:catAx>
        <c:axId val="7148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817"/>
        <c:auto val="1"/>
        <c:lblAlgn val="ctr"/>
        <c:lblOffset val="100"/>
        <c:noMultiLvlLbl val="0"/>
      </c:catAx>
      <c:valAx>
        <c:axId val="894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56565"/>
        <c:axId val="49869719"/>
      </c:barChart>
      <c:catAx>
        <c:axId val="4575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719"/>
        <c:auto val="1"/>
        <c:lblAlgn val="ctr"/>
        <c:lblOffset val="100"/>
        <c:noMultiLvlLbl val="0"/>
      </c:catAx>
      <c:valAx>
        <c:axId val="498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71032"/>
        <c:axId val="68250976"/>
      </c:barChart>
      <c:catAx>
        <c:axId val="266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976"/>
        <c:auto val="1"/>
        <c:lblAlgn val="ctr"/>
        <c:lblOffset val="100"/>
        <c:noMultiLvlLbl val="0"/>
      </c:catAx>
      <c:valAx>
        <c:axId val="682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7111"/>
        <c:axId val="60745376"/>
      </c:barChart>
      <c:catAx>
        <c:axId val="763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376"/>
        <c:auto val="1"/>
        <c:lblAlgn val="ctr"/>
        <c:lblOffset val="100"/>
        <c:noMultiLvlLbl val="0"/>
      </c:catAx>
      <c:valAx>
        <c:axId val="607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47337"/>
        <c:axId val="43662862"/>
      </c:barChart>
      <c:catAx>
        <c:axId val="1934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862"/>
        <c:auto val="1"/>
        <c:lblAlgn val="ctr"/>
        <c:lblOffset val="100"/>
        <c:noMultiLvlLbl val="0"/>
      </c:catAx>
      <c:valAx>
        <c:axId val="436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8786"/>
        <c:axId val="44052997"/>
      </c:barChart>
      <c:catAx>
        <c:axId val="5031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997"/>
        <c:auto val="1"/>
        <c:lblAlgn val="ctr"/>
        <c:lblOffset val="100"/>
        <c:noMultiLvlLbl val="0"/>
      </c:catAx>
      <c:valAx>
        <c:axId val="440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55694"/>
        <c:axId val="10146447"/>
      </c:barChart>
      <c:catAx>
        <c:axId val="842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447"/>
        <c:auto val="1"/>
        <c:lblAlgn val="ctr"/>
        <c:lblOffset val="100"/>
        <c:noMultiLvlLbl val="0"/>
      </c:catAx>
      <c:valAx>
        <c:axId val="101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27898"/>
        <c:axId val="28064438"/>
      </c:barChart>
      <c:catAx>
        <c:axId val="3652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438"/>
        <c:auto val="1"/>
        <c:lblAlgn val="ctr"/>
        <c:lblOffset val="100"/>
        <c:noMultiLvlLbl val="0"/>
      </c:catAx>
      <c:valAx>
        <c:axId val="280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55557"/>
        <c:axId val="59624454"/>
      </c:barChart>
      <c:catAx>
        <c:axId val="3795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454"/>
        <c:auto val="1"/>
        <c:lblAlgn val="ctr"/>
        <c:lblOffset val="100"/>
        <c:noMultiLvlLbl val="0"/>
      </c:catAx>
      <c:valAx>
        <c:axId val="596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62037"/>
        <c:axId val="85048703"/>
      </c:barChart>
      <c:catAx>
        <c:axId val="6776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703"/>
        <c:auto val="1"/>
        <c:lblAlgn val="ctr"/>
        <c:lblOffset val="100"/>
        <c:noMultiLvlLbl val="0"/>
      </c:catAx>
      <c:valAx>
        <c:axId val="850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2345"/>
        <c:axId val="51570541"/>
      </c:barChart>
      <c:catAx>
        <c:axId val="4073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541"/>
        <c:auto val="1"/>
        <c:lblAlgn val="ctr"/>
        <c:lblOffset val="100"/>
        <c:noMultiLvlLbl val="0"/>
      </c:catAx>
      <c:valAx>
        <c:axId val="515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66173"/>
        <c:axId val="8727435"/>
      </c:barChart>
      <c:catAx>
        <c:axId val="3486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35"/>
        <c:auto val="1"/>
        <c:lblAlgn val="ctr"/>
        <c:lblOffset val="100"/>
        <c:noMultiLvlLbl val="0"/>
      </c:catAx>
      <c:valAx>
        <c:axId val="87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43087"/>
        <c:axId val="77778687"/>
      </c:barChart>
      <c:catAx>
        <c:axId val="4054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687"/>
        <c:auto val="1"/>
        <c:lblAlgn val="ctr"/>
        <c:lblOffset val="100"/>
        <c:noMultiLvlLbl val="0"/>
      </c:catAx>
      <c:valAx>
        <c:axId val="777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61427"/>
        <c:axId val="41395039"/>
      </c:barChart>
      <c:catAx>
        <c:axId val="115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039"/>
        <c:auto val="1"/>
        <c:lblAlgn val="ctr"/>
        <c:lblOffset val="100"/>
        <c:noMultiLvlLbl val="0"/>
      </c:catAx>
      <c:valAx>
        <c:axId val="413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12114"/>
        <c:axId val="75942849"/>
      </c:barChart>
      <c:catAx>
        <c:axId val="7871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849"/>
        <c:auto val="1"/>
        <c:lblAlgn val="ctr"/>
        <c:lblOffset val="100"/>
        <c:noMultiLvlLbl val="0"/>
      </c:catAx>
      <c:valAx>
        <c:axId val="759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45665"/>
        <c:axId val="85589813"/>
      </c:barChart>
      <c:catAx>
        <c:axId val="116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813"/>
        <c:auto val="1"/>
        <c:lblAlgn val="ctr"/>
        <c:lblOffset val="100"/>
        <c:noMultiLvlLbl val="0"/>
      </c:catAx>
      <c:valAx>
        <c:axId val="855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09035"/>
        <c:axId val="68523102"/>
      </c:barChart>
      <c:catAx>
        <c:axId val="9960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102"/>
        <c:auto val="1"/>
        <c:lblAlgn val="ctr"/>
        <c:lblOffset val="100"/>
        <c:noMultiLvlLbl val="0"/>
      </c:catAx>
      <c:valAx>
        <c:axId val="685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