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3103"/>
        <c:axId val="55948772"/>
      </c:scatterChart>
      <c:valAx>
        <c:axId val="6296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72"/>
        <c:crossesAt val="0"/>
        <c:crossBetween val="midCat"/>
      </c:valAx>
      <c:valAx>
        <c:axId val="5594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9801"/>
        <c:axId val="19557728"/>
      </c:scatterChart>
      <c:valAx>
        <c:axId val="7170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728"/>
        <c:crossesAt val="0"/>
        <c:crossBetween val="midCat"/>
      </c:valAx>
      <c:valAx>
        <c:axId val="1955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2625"/>
        <c:axId val="55487897"/>
      </c:scatterChart>
      <c:valAx>
        <c:axId val="578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897"/>
        <c:crossesAt val="0"/>
        <c:crossBetween val="midCat"/>
      </c:valAx>
      <c:valAx>
        <c:axId val="5548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6959"/>
        <c:axId val="43437897"/>
      </c:scatterChart>
      <c:valAx>
        <c:axId val="3132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897"/>
        <c:crossesAt val="0"/>
        <c:crossBetween val="midCat"/>
      </c:valAx>
      <c:valAx>
        <c:axId val="4343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