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571002"/>
        <c:axId val="61800544"/>
      </c:barChart>
      <c:catAx>
        <c:axId val="9957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544"/>
        <c:auto val="1"/>
        <c:lblAlgn val="ctr"/>
        <c:lblOffset val="100"/>
        <c:noMultiLvlLbl val="0"/>
      </c:catAx>
      <c:valAx>
        <c:axId val="6180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41859"/>
        <c:axId val="10205370"/>
      </c:barChart>
      <c:catAx>
        <c:axId val="5654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370"/>
        <c:auto val="1"/>
        <c:lblAlgn val="ctr"/>
        <c:lblOffset val="100"/>
        <c:noMultiLvlLbl val="0"/>
      </c:catAx>
      <c:valAx>
        <c:axId val="1020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35776"/>
        <c:axId val="45977589"/>
      </c:barChart>
      <c:catAx>
        <c:axId val="1453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7589"/>
        <c:auto val="1"/>
        <c:lblAlgn val="ctr"/>
        <c:lblOffset val="100"/>
        <c:noMultiLvlLbl val="0"/>
      </c:catAx>
      <c:valAx>
        <c:axId val="4597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81878"/>
        <c:axId val="31618262"/>
      </c:barChart>
      <c:catAx>
        <c:axId val="5498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262"/>
        <c:auto val="1"/>
        <c:lblAlgn val="ctr"/>
        <c:lblOffset val="100"/>
        <c:noMultiLvlLbl val="0"/>
      </c:catAx>
      <c:valAx>
        <c:axId val="3161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52019"/>
        <c:axId val="23879787"/>
      </c:barChart>
      <c:catAx>
        <c:axId val="6795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787"/>
        <c:auto val="1"/>
        <c:lblAlgn val="ctr"/>
        <c:lblOffset val="100"/>
        <c:noMultiLvlLbl val="0"/>
      </c:catAx>
      <c:valAx>
        <c:axId val="2387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67307"/>
        <c:axId val="97946935"/>
      </c:barChart>
      <c:catAx>
        <c:axId val="4746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6935"/>
        <c:auto val="1"/>
        <c:lblAlgn val="ctr"/>
        <c:lblOffset val="100"/>
        <c:noMultiLvlLbl val="0"/>
      </c:catAx>
      <c:valAx>
        <c:axId val="9794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43435"/>
        <c:axId val="60911696"/>
      </c:barChart>
      <c:catAx>
        <c:axId val="8194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696"/>
        <c:auto val="1"/>
        <c:lblAlgn val="ctr"/>
        <c:lblOffset val="100"/>
        <c:noMultiLvlLbl val="0"/>
      </c:catAx>
      <c:valAx>
        <c:axId val="6091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43638"/>
        <c:axId val="27727307"/>
      </c:barChart>
      <c:catAx>
        <c:axId val="4604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7307"/>
        <c:auto val="1"/>
        <c:lblAlgn val="ctr"/>
        <c:lblOffset val="100"/>
        <c:noMultiLvlLbl val="0"/>
      </c:catAx>
      <c:valAx>
        <c:axId val="2772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09654"/>
        <c:axId val="58123723"/>
      </c:barChart>
      <c:catAx>
        <c:axId val="1140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723"/>
        <c:auto val="1"/>
        <c:lblAlgn val="ctr"/>
        <c:lblOffset val="100"/>
        <c:noMultiLvlLbl val="0"/>
      </c:catAx>
      <c:valAx>
        <c:axId val="5812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99532"/>
        <c:axId val="91805293"/>
      </c:barChart>
      <c:catAx>
        <c:axId val="6209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293"/>
        <c:auto val="1"/>
        <c:lblAlgn val="ctr"/>
        <c:lblOffset val="100"/>
        <c:noMultiLvlLbl val="0"/>
      </c:catAx>
      <c:valAx>
        <c:axId val="9180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90814"/>
        <c:axId val="30651414"/>
      </c:barChart>
      <c:catAx>
        <c:axId val="9699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414"/>
        <c:auto val="1"/>
        <c:lblAlgn val="ctr"/>
        <c:lblOffset val="100"/>
        <c:noMultiLvlLbl val="0"/>
      </c:catAx>
      <c:valAx>
        <c:axId val="3065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10280"/>
        <c:axId val="26756448"/>
      </c:barChart>
      <c:catAx>
        <c:axId val="6161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448"/>
        <c:auto val="1"/>
        <c:lblAlgn val="ctr"/>
        <c:lblOffset val="100"/>
        <c:noMultiLvlLbl val="0"/>
      </c:catAx>
      <c:valAx>
        <c:axId val="2675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49477"/>
        <c:axId val="78157891"/>
      </c:barChart>
      <c:catAx>
        <c:axId val="6534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891"/>
        <c:auto val="1"/>
        <c:lblAlgn val="ctr"/>
        <c:lblOffset val="100"/>
        <c:noMultiLvlLbl val="0"/>
      </c:catAx>
      <c:valAx>
        <c:axId val="7815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8511"/>
        <c:axId val="67167241"/>
      </c:barChart>
      <c:catAx>
        <c:axId val="736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241"/>
        <c:auto val="1"/>
        <c:lblAlgn val="ctr"/>
        <c:lblOffset val="100"/>
        <c:noMultiLvlLbl val="0"/>
      </c:catAx>
      <c:valAx>
        <c:axId val="6716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72242"/>
        <c:axId val="72285423"/>
      </c:barChart>
      <c:catAx>
        <c:axId val="8517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423"/>
        <c:auto val="1"/>
        <c:lblAlgn val="ctr"/>
        <c:lblOffset val="100"/>
        <c:noMultiLvlLbl val="0"/>
      </c:catAx>
      <c:valAx>
        <c:axId val="7228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91010"/>
        <c:axId val="23026501"/>
      </c:barChart>
      <c:catAx>
        <c:axId val="8049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501"/>
        <c:auto val="1"/>
        <c:lblAlgn val="ctr"/>
        <c:lblOffset val="100"/>
        <c:noMultiLvlLbl val="0"/>
      </c:catAx>
      <c:valAx>
        <c:axId val="2302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93273"/>
        <c:axId val="77648939"/>
      </c:barChart>
      <c:catAx>
        <c:axId val="7889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8939"/>
        <c:auto val="1"/>
        <c:lblAlgn val="ctr"/>
        <c:lblOffset val="100"/>
        <c:noMultiLvlLbl val="0"/>
      </c:catAx>
      <c:valAx>
        <c:axId val="7764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70613"/>
        <c:axId val="65717134"/>
      </c:barChart>
      <c:catAx>
        <c:axId val="3507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134"/>
        <c:auto val="1"/>
        <c:lblAlgn val="ctr"/>
        <c:lblOffset val="100"/>
        <c:noMultiLvlLbl val="0"/>
      </c:catAx>
      <c:valAx>
        <c:axId val="6571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