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138126"/>
        <c:axId val="51051961"/>
      </c:scatterChart>
      <c:valAx>
        <c:axId val="21138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51961"/>
        <c:crossesAt val="0"/>
        <c:crossBetween val="midCat"/>
      </c:valAx>
      <c:valAx>
        <c:axId val="51051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381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