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53279"/>
        <c:axId val="91219902"/>
      </c:barChart>
      <c:catAx>
        <c:axId val="58953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9902"/>
        <c:auto val="1"/>
        <c:lblAlgn val="ctr"/>
        <c:lblOffset val="100"/>
        <c:noMultiLvlLbl val="0"/>
      </c:catAx>
      <c:valAx>
        <c:axId val="91219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3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03663"/>
        <c:axId val="30986952"/>
      </c:barChart>
      <c:catAx>
        <c:axId val="480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6952"/>
        <c:auto val="1"/>
        <c:lblAlgn val="ctr"/>
        <c:lblOffset val="100"/>
        <c:noMultiLvlLbl val="0"/>
      </c:catAx>
      <c:valAx>
        <c:axId val="30986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3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226721"/>
        <c:axId val="87463806"/>
      </c:barChart>
      <c:catAx>
        <c:axId val="74226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3806"/>
        <c:auto val="1"/>
        <c:lblAlgn val="ctr"/>
        <c:lblOffset val="100"/>
        <c:noMultiLvlLbl val="0"/>
      </c:catAx>
      <c:valAx>
        <c:axId val="87463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26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392900"/>
        <c:axId val="29755216"/>
      </c:barChart>
      <c:catAx>
        <c:axId val="45392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55216"/>
        <c:auto val="1"/>
        <c:lblAlgn val="ctr"/>
        <c:lblOffset val="100"/>
        <c:noMultiLvlLbl val="0"/>
      </c:catAx>
      <c:valAx>
        <c:axId val="29755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2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