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05317"/>
        <c:axId val="97812237"/>
      </c:scatterChart>
      <c:valAx>
        <c:axId val="22705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12237"/>
        <c:crossesAt val="0"/>
        <c:crossBetween val="midCat"/>
      </c:valAx>
      <c:valAx>
        <c:axId val="9781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5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804199"/>
        <c:axId val="81531683"/>
      </c:scatterChart>
      <c:valAx>
        <c:axId val="7580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31683"/>
        <c:crossesAt val="0"/>
        <c:crossBetween val="midCat"/>
      </c:valAx>
      <c:valAx>
        <c:axId val="81531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4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