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3913"/>
        <c:axId val="56153557"/>
      </c:lineChart>
      <c:catAx>
        <c:axId val="2105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3557"/>
        <c:crossesAt val="0"/>
        <c:auto val="1"/>
        <c:lblAlgn val="ctr"/>
        <c:lblOffset val="100"/>
        <c:noMultiLvlLbl val="0"/>
      </c:catAx>
      <c:valAx>
        <c:axId val="56153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06017"/>
        <c:axId val="71172435"/>
      </c:areaChart>
      <c:catAx>
        <c:axId val="5230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2435"/>
        <c:crossesAt val="0"/>
        <c:auto val="1"/>
        <c:lblAlgn val="ctr"/>
        <c:lblOffset val="100"/>
        <c:noMultiLvlLbl val="0"/>
      </c:catAx>
      <c:valAx>
        <c:axId val="7117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6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