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937689"/>
        <c:axId val="47345702"/>
      </c:barChart>
      <c:catAx>
        <c:axId val="2393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702"/>
        <c:crossesAt val="0"/>
        <c:auto val="1"/>
        <c:lblAlgn val="ctr"/>
        <c:lblOffset val="100"/>
        <c:noMultiLvlLbl val="0"/>
      </c:catAx>
      <c:valAx>
        <c:axId val="4734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7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558309"/>
        <c:axId val="65582358"/>
      </c:barChart>
      <c:catAx>
        <c:axId val="4155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358"/>
        <c:crossesAt val="0"/>
        <c:auto val="1"/>
        <c:lblAlgn val="ctr"/>
        <c:lblOffset val="100"/>
        <c:noMultiLvlLbl val="0"/>
      </c:catAx>
      <c:valAx>
        <c:axId val="6558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3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443586"/>
        <c:axId val="97429909"/>
      </c:barChart>
      <c:catAx>
        <c:axId val="8344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909"/>
        <c:crossesAt val="0"/>
        <c:auto val="1"/>
        <c:lblAlgn val="ctr"/>
        <c:lblOffset val="100"/>
        <c:noMultiLvlLbl val="0"/>
      </c:catAx>
      <c:valAx>
        <c:axId val="9742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35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629778"/>
        <c:axId val="7650494"/>
      </c:barChart>
      <c:catAx>
        <c:axId val="8962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94"/>
        <c:crossesAt val="0"/>
        <c:auto val="1"/>
        <c:lblAlgn val="ctr"/>
        <c:lblOffset val="100"/>
        <c:noMultiLvlLbl val="0"/>
      </c:catAx>
      <c:valAx>
        <c:axId val="765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97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