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821042"/>
        <c:axId val="409059"/>
      </c:lineChart>
      <c:catAx>
        <c:axId val="49821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059"/>
        <c:crossesAt val="0"/>
        <c:auto val="1"/>
        <c:lblAlgn val="ctr"/>
        <c:lblOffset val="100"/>
        <c:noMultiLvlLbl val="0"/>
      </c:catAx>
      <c:valAx>
        <c:axId val="409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21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116311"/>
        <c:axId val="2969841"/>
      </c:lineChart>
      <c:catAx>
        <c:axId val="23116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9841"/>
        <c:crossesAt val="0"/>
        <c:auto val="1"/>
        <c:lblAlgn val="ctr"/>
        <c:lblOffset val="100"/>
        <c:noMultiLvlLbl val="0"/>
      </c:catAx>
      <c:valAx>
        <c:axId val="2969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16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248476"/>
        <c:axId val="10248628"/>
      </c:lineChart>
      <c:catAx>
        <c:axId val="75248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48628"/>
        <c:crossesAt val="0"/>
        <c:auto val="1"/>
        <c:lblAlgn val="ctr"/>
        <c:lblOffset val="100"/>
        <c:noMultiLvlLbl val="0"/>
      </c:catAx>
      <c:valAx>
        <c:axId val="1024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48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38000"/>
        <c:axId val="19035602"/>
      </c:lineChart>
      <c:catAx>
        <c:axId val="6738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35602"/>
        <c:crossesAt val="0"/>
        <c:auto val="1"/>
        <c:lblAlgn val="ctr"/>
        <c:lblOffset val="100"/>
        <c:noMultiLvlLbl val="0"/>
      </c:catAx>
      <c:valAx>
        <c:axId val="19035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8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546474"/>
        <c:axId val="28574147"/>
      </c:lineChart>
      <c:catAx>
        <c:axId val="82546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74147"/>
        <c:crossesAt val="0"/>
        <c:auto val="1"/>
        <c:lblAlgn val="ctr"/>
        <c:lblOffset val="100"/>
        <c:noMultiLvlLbl val="0"/>
      </c:catAx>
      <c:valAx>
        <c:axId val="28574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46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946611"/>
        <c:axId val="50359621"/>
      </c:lineChart>
      <c:catAx>
        <c:axId val="90946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59621"/>
        <c:crossesAt val="0"/>
        <c:auto val="1"/>
        <c:lblAlgn val="ctr"/>
        <c:lblOffset val="100"/>
        <c:noMultiLvlLbl val="0"/>
      </c:catAx>
      <c:valAx>
        <c:axId val="50359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46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065121"/>
        <c:axId val="22021254"/>
      </c:lineChart>
      <c:catAx>
        <c:axId val="17065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21254"/>
        <c:crossesAt val="0"/>
        <c:auto val="1"/>
        <c:lblAlgn val="ctr"/>
        <c:lblOffset val="100"/>
        <c:noMultiLvlLbl val="0"/>
      </c:catAx>
      <c:valAx>
        <c:axId val="22021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65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163936"/>
        <c:axId val="29353889"/>
      </c:lineChart>
      <c:catAx>
        <c:axId val="96163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53889"/>
        <c:crossesAt val="0"/>
        <c:auto val="1"/>
        <c:lblAlgn val="ctr"/>
        <c:lblOffset val="100"/>
        <c:noMultiLvlLbl val="0"/>
      </c:catAx>
      <c:valAx>
        <c:axId val="29353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63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343148"/>
        <c:axId val="63483670"/>
      </c:lineChart>
      <c:catAx>
        <c:axId val="69343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83670"/>
        <c:crossesAt val="0"/>
        <c:auto val="1"/>
        <c:lblAlgn val="ctr"/>
        <c:lblOffset val="100"/>
        <c:noMultiLvlLbl val="0"/>
      </c:catAx>
      <c:valAx>
        <c:axId val="63483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43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53813"/>
        <c:axId val="35919255"/>
      </c:lineChart>
      <c:catAx>
        <c:axId val="51253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19255"/>
        <c:crossesAt val="0"/>
        <c:auto val="1"/>
        <c:lblAlgn val="ctr"/>
        <c:lblOffset val="100"/>
        <c:noMultiLvlLbl val="0"/>
      </c:catAx>
      <c:valAx>
        <c:axId val="35919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53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