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25083"/>
        <c:axId val="15889368"/>
      </c:lineChart>
      <c:catAx>
        <c:axId val="4122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89368"/>
        <c:crossesAt val="0"/>
        <c:auto val="1"/>
        <c:lblAlgn val="ctr"/>
        <c:lblOffset val="100"/>
        <c:noMultiLvlLbl val="0"/>
      </c:catAx>
      <c:valAx>
        <c:axId val="15889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5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35309"/>
        <c:axId val="35070017"/>
      </c:lineChart>
      <c:catAx>
        <c:axId val="5003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70017"/>
        <c:crossesAt val="0"/>
        <c:auto val="1"/>
        <c:lblAlgn val="ctr"/>
        <c:lblOffset val="100"/>
        <c:noMultiLvlLbl val="0"/>
      </c:catAx>
      <c:valAx>
        <c:axId val="35070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35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914569"/>
        <c:axId val="54809679"/>
      </c:barChart>
      <c:catAx>
        <c:axId val="1091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09679"/>
        <c:crossesAt val="0"/>
        <c:auto val="1"/>
        <c:lblAlgn val="ctr"/>
        <c:lblOffset val="100"/>
        <c:noMultiLvlLbl val="0"/>
      </c:catAx>
      <c:valAx>
        <c:axId val="54809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14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001450"/>
        <c:axId val="1554016"/>
        <c:axId val="43916415"/>
      </c:bar3DChart>
      <c:catAx>
        <c:axId val="900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4016"/>
        <c:crossesAt val="0"/>
        <c:auto val="1"/>
        <c:lblAlgn val="ctr"/>
        <c:lblOffset val="100"/>
        <c:noMultiLvlLbl val="0"/>
      </c:catAx>
      <c:valAx>
        <c:axId val="1554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1450"/>
        <c:crossesAt val="1"/>
        <c:crossBetween val="midCat"/>
      </c:valAx>
      <c:serAx>
        <c:axId val="4391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40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3148751"/>
        <c:axId val="93824284"/>
      </c:scatterChart>
      <c:valAx>
        <c:axId val="2314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24284"/>
        <c:crossesAt val="0"/>
        <c:crossBetween val="midCat"/>
      </c:valAx>
      <c:valAx>
        <c:axId val="93824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487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710373"/>
        <c:axId val="69774337"/>
      </c:scatterChart>
      <c:valAx>
        <c:axId val="907103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74337"/>
        <c:crossesAt val="0"/>
        <c:crossBetween val="midCat"/>
        <c:majorUnit val="30"/>
        <c:minorUnit val="30"/>
      </c:valAx>
      <c:valAx>
        <c:axId val="697743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103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873592"/>
        <c:axId val="44126081"/>
      </c:scatterChart>
      <c:valAx>
        <c:axId val="428735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26081"/>
        <c:crossesAt val="0"/>
        <c:crossBetween val="midCat"/>
        <c:majorUnit val="30"/>
        <c:minorUnit val="30"/>
      </c:valAx>
      <c:valAx>
        <c:axId val="441260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735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