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430916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430926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