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67250"/>
        <c:axId val="64815115"/>
      </c:scatterChart>
      <c:valAx>
        <c:axId val="660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15"/>
        <c:crossesAt val="0"/>
        <c:crossBetween val="midCat"/>
      </c:valAx>
      <c:valAx>
        <c:axId val="648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6187"/>
        <c:axId val="21564808"/>
      </c:lineChart>
      <c:catAx>
        <c:axId val="856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08"/>
        <c:crossesAt val="0"/>
        <c:auto val="1"/>
        <c:lblAlgn val="ctr"/>
        <c:lblOffset val="100"/>
        <c:noMultiLvlLbl val="0"/>
      </c:catAx>
      <c:valAx>
        <c:axId val="215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