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215948"/>
        <c:axId val="2532842"/>
      </c:scatterChart>
      <c:valAx>
        <c:axId val="48215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42"/>
        <c:crossesAt val="0"/>
        <c:crossBetween val="midCat"/>
      </c:valAx>
      <c:valAx>
        <c:axId val="253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5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87893"/>
        <c:axId val="43939000"/>
      </c:lineChart>
      <c:catAx>
        <c:axId val="24787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000"/>
        <c:crossesAt val="0"/>
        <c:auto val="1"/>
        <c:lblAlgn val="ctr"/>
        <c:lblOffset val="100"/>
        <c:noMultiLvlLbl val="0"/>
      </c:catAx>
      <c:valAx>
        <c:axId val="4393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