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58448"/>
        <c:axId val="38031991"/>
      </c:lineChart>
      <c:catAx>
        <c:axId val="193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991"/>
        <c:crossesAt val="0"/>
        <c:auto val="1"/>
        <c:lblAlgn val="ctr"/>
        <c:lblOffset val="100"/>
        <c:noMultiLvlLbl val="0"/>
      </c:catAx>
      <c:valAx>
        <c:axId val="38031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46382"/>
        <c:axId val="83544712"/>
      </c:lineChart>
      <c:catAx>
        <c:axId val="2184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4712"/>
        <c:crossesAt val="0"/>
        <c:auto val="1"/>
        <c:lblAlgn val="ctr"/>
        <c:lblOffset val="100"/>
        <c:noMultiLvlLbl val="0"/>
      </c:catAx>
      <c:valAx>
        <c:axId val="8354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46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28978"/>
        <c:axId val="74582273"/>
      </c:barChart>
      <c:catAx>
        <c:axId val="3612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2273"/>
        <c:crossesAt val="0"/>
        <c:auto val="1"/>
        <c:lblAlgn val="ctr"/>
        <c:lblOffset val="100"/>
        <c:noMultiLvlLbl val="0"/>
      </c:catAx>
      <c:valAx>
        <c:axId val="7458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5442"/>
        <c:axId val="16359670"/>
        <c:axId val="98275105"/>
      </c:bar3DChart>
      <c:catAx>
        <c:axId val="262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670"/>
        <c:crossesAt val="0"/>
        <c:auto val="1"/>
        <c:lblAlgn val="ctr"/>
        <c:lblOffset val="100"/>
        <c:noMultiLvlLbl val="0"/>
      </c:catAx>
      <c:valAx>
        <c:axId val="16359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5442"/>
        <c:crossesAt val="1"/>
        <c:crossBetween val="midCat"/>
      </c:valAx>
      <c:serAx>
        <c:axId val="982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596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785120"/>
        <c:axId val="40473971"/>
      </c:scatterChart>
      <c:valAx>
        <c:axId val="217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3971"/>
        <c:crossesAt val="0"/>
        <c:crossBetween val="midCat"/>
      </c:valAx>
      <c:valAx>
        <c:axId val="40473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51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718620"/>
        <c:axId val="9123864"/>
      </c:scatterChart>
      <c:valAx>
        <c:axId val="497186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3864"/>
        <c:crossesAt val="0"/>
        <c:crossBetween val="midCat"/>
        <c:majorUnit val="30"/>
        <c:minorUnit val="30"/>
      </c:valAx>
      <c:valAx>
        <c:axId val="91238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86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468035"/>
        <c:axId val="58472079"/>
      </c:scatterChart>
      <c:valAx>
        <c:axId val="584680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72079"/>
        <c:crossesAt val="0"/>
        <c:crossBetween val="midCat"/>
        <c:majorUnit val="30"/>
        <c:minorUnit val="30"/>
      </c:valAx>
      <c:valAx>
        <c:axId val="584720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680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