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808"/>
        <c:axId val="8652857"/>
      </c:barChart>
      <c:catAx>
        <c:axId val="388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2857"/>
        <c:auto val="1"/>
        <c:lblAlgn val="ctr"/>
        <c:lblOffset val="100"/>
        <c:noMultiLvlLbl val="0"/>
      </c:catAx>
      <c:valAx>
        <c:axId val="8652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2413766"/>
        <c:axId val="53773919"/>
      </c:barChart>
      <c:catAx>
        <c:axId val="424137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73919"/>
        <c:auto val="1"/>
        <c:lblAlgn val="ctr"/>
        <c:lblOffset val="100"/>
        <c:noMultiLvlLbl val="0"/>
      </c:catAx>
      <c:valAx>
        <c:axId val="53773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137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796736"/>
        <c:axId val="81754463"/>
      </c:barChart>
      <c:catAx>
        <c:axId val="11796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54463"/>
        <c:auto val="1"/>
        <c:lblAlgn val="ctr"/>
        <c:lblOffset val="100"/>
        <c:noMultiLvlLbl val="0"/>
      </c:catAx>
      <c:valAx>
        <c:axId val="81754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96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401988"/>
        <c:axId val="55656605"/>
      </c:barChart>
      <c:catAx>
        <c:axId val="294019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56605"/>
        <c:auto val="1"/>
        <c:lblAlgn val="ctr"/>
        <c:lblOffset val="100"/>
        <c:noMultiLvlLbl val="0"/>
      </c:catAx>
      <c:valAx>
        <c:axId val="55656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4019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