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40559"/>
        <c:axId val="47187052"/>
      </c:lineChart>
      <c:catAx>
        <c:axId val="8014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7052"/>
        <c:crossesAt val="0"/>
        <c:auto val="1"/>
        <c:lblAlgn val="ctr"/>
        <c:lblOffset val="100"/>
        <c:noMultiLvlLbl val="0"/>
      </c:catAx>
      <c:valAx>
        <c:axId val="4718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0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416963"/>
        <c:axId val="37835498"/>
      </c:areaChart>
      <c:catAx>
        <c:axId val="18416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5498"/>
        <c:crossesAt val="0"/>
        <c:auto val="1"/>
        <c:lblAlgn val="ctr"/>
        <c:lblOffset val="100"/>
        <c:noMultiLvlLbl val="0"/>
      </c:catAx>
      <c:valAx>
        <c:axId val="37835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6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