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8042"/>
        <c:axId val="71467"/>
      </c:lineChart>
      <c:catAx>
        <c:axId val="3555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7"/>
        <c:crossesAt val="0"/>
        <c:auto val="1"/>
        <c:lblAlgn val="ctr"/>
        <c:lblOffset val="100"/>
        <c:noMultiLvlLbl val="0"/>
      </c:catAx>
      <c:valAx>
        <c:axId val="7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8700"/>
        <c:axId val="87838288"/>
      </c:lineChart>
      <c:catAx>
        <c:axId val="4567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8288"/>
        <c:crossesAt val="0"/>
        <c:auto val="1"/>
        <c:lblAlgn val="ctr"/>
        <c:lblOffset val="100"/>
        <c:noMultiLvlLbl val="0"/>
      </c:catAx>
      <c:valAx>
        <c:axId val="8783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473895"/>
        <c:axId val="12095895"/>
      </c:barChart>
      <c:catAx>
        <c:axId val="324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5895"/>
        <c:crossesAt val="0"/>
        <c:auto val="1"/>
        <c:lblAlgn val="ctr"/>
        <c:lblOffset val="100"/>
        <c:noMultiLvlLbl val="0"/>
      </c:catAx>
      <c:valAx>
        <c:axId val="12095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945390"/>
        <c:axId val="36474121"/>
        <c:axId val="62365094"/>
      </c:bar3DChart>
      <c:catAx>
        <c:axId val="129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4121"/>
        <c:crossesAt val="0"/>
        <c:auto val="1"/>
        <c:lblAlgn val="ctr"/>
        <c:lblOffset val="100"/>
        <c:noMultiLvlLbl val="0"/>
      </c:catAx>
      <c:valAx>
        <c:axId val="3647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45390"/>
        <c:crossesAt val="1"/>
        <c:crossBetween val="midCat"/>
      </c:valAx>
      <c:serAx>
        <c:axId val="6236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41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285562"/>
        <c:axId val="30886014"/>
      </c:scatterChart>
      <c:valAx>
        <c:axId val="642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6014"/>
        <c:crossesAt val="0"/>
        <c:crossBetween val="midCat"/>
      </c:valAx>
      <c:valAx>
        <c:axId val="3088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5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09621"/>
        <c:axId val="6976122"/>
      </c:scatterChart>
      <c:valAx>
        <c:axId val="4709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122"/>
        <c:crossesAt val="0"/>
        <c:crossBetween val="midCat"/>
        <c:majorUnit val="30"/>
        <c:minorUnit val="30"/>
      </c:valAx>
      <c:valAx>
        <c:axId val="6976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9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93491"/>
        <c:axId val="24010198"/>
      </c:scatterChart>
      <c:valAx>
        <c:axId val="79993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0198"/>
        <c:crossesAt val="0"/>
        <c:crossBetween val="midCat"/>
        <c:majorUnit val="30"/>
        <c:minorUnit val="30"/>
      </c:valAx>
      <c:valAx>
        <c:axId val="24010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3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