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044713"/>
        <c:axId val="70198869"/>
      </c:barChart>
      <c:catAx>
        <c:axId val="22044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8869"/>
        <c:auto val="1"/>
        <c:lblAlgn val="ctr"/>
        <c:lblOffset val="100"/>
        <c:noMultiLvlLbl val="0"/>
      </c:catAx>
      <c:valAx>
        <c:axId val="70198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44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64516"/>
        <c:axId val="95384054"/>
      </c:barChart>
      <c:catAx>
        <c:axId val="1446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84054"/>
        <c:auto val="1"/>
        <c:lblAlgn val="ctr"/>
        <c:lblOffset val="100"/>
        <c:noMultiLvlLbl val="0"/>
      </c:catAx>
      <c:valAx>
        <c:axId val="95384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74059"/>
        <c:axId val="99369901"/>
      </c:barChart>
      <c:catAx>
        <c:axId val="43874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9901"/>
        <c:auto val="1"/>
        <c:lblAlgn val="ctr"/>
        <c:lblOffset val="100"/>
        <c:noMultiLvlLbl val="0"/>
      </c:catAx>
      <c:valAx>
        <c:axId val="9936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4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698772"/>
        <c:axId val="46446532"/>
      </c:barChart>
      <c:catAx>
        <c:axId val="83698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6532"/>
        <c:auto val="1"/>
        <c:lblAlgn val="ctr"/>
        <c:lblOffset val="100"/>
        <c:noMultiLvlLbl val="0"/>
      </c:catAx>
      <c:valAx>
        <c:axId val="46446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98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