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8185402"/>
        <c:axId val="59426542"/>
      </c:scatterChart>
      <c:valAx>
        <c:axId val="78185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6542"/>
        <c:crossesAt val="0"/>
        <c:crossBetween val="midCat"/>
      </c:valAx>
      <c:valAx>
        <c:axId val="5942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54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43907"/>
        <c:axId val="48626825"/>
      </c:lineChart>
      <c:catAx>
        <c:axId val="55943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6825"/>
        <c:crossesAt val="0"/>
        <c:auto val="1"/>
        <c:lblAlgn val="ctr"/>
        <c:lblOffset val="100"/>
        <c:noMultiLvlLbl val="0"/>
      </c:catAx>
      <c:valAx>
        <c:axId val="4862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3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