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513015"/>
        <c:axId val="64468741"/>
      </c:scatterChart>
      <c:valAx>
        <c:axId val="5851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741"/>
        <c:crossesAt val="0"/>
        <c:crossBetween val="midCat"/>
      </c:valAx>
      <c:valAx>
        <c:axId val="6446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2724920"/>
        <c:axId val="95880130"/>
      </c:barChart>
      <c:catAx>
        <c:axId val="3272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130"/>
        <c:crossesAt val="0"/>
        <c:auto val="1"/>
        <c:lblAlgn val="ctr"/>
        <c:lblOffset val="100"/>
        <c:noMultiLvlLbl val="0"/>
      </c:catAx>
      <c:valAx>
        <c:axId val="9588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102020"/>
        <c:axId val="15889408"/>
      </c:barChart>
      <c:catAx>
        <c:axId val="5610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408"/>
        <c:crossesAt val="0"/>
        <c:auto val="1"/>
        <c:lblAlgn val="ctr"/>
        <c:lblOffset val="100"/>
        <c:noMultiLvlLbl val="0"/>
      </c:catAx>
      <c:valAx>
        <c:axId val="1588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913125"/>
        <c:axId val="86200738"/>
      </c:barChart>
      <c:catAx>
        <c:axId val="5191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738"/>
        <c:crossesAt val="0"/>
        <c:auto val="1"/>
        <c:lblAlgn val="ctr"/>
        <c:lblOffset val="100"/>
        <c:noMultiLvlLbl val="0"/>
      </c:catAx>
      <c:valAx>
        <c:axId val="8620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69954"/>
        <c:axId val="87787538"/>
      </c:areaChart>
      <c:catAx>
        <c:axId val="706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538"/>
        <c:crossesAt val="0"/>
        <c:auto val="1"/>
        <c:lblAlgn val="ctr"/>
        <c:lblOffset val="100"/>
        <c:noMultiLvlLbl val="0"/>
      </c:catAx>
      <c:valAx>
        <c:axId val="8778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193122"/>
        <c:axId val="53177466"/>
      </c:areaChart>
      <c:catAx>
        <c:axId val="8919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466"/>
        <c:crossesAt val="0"/>
        <c:auto val="1"/>
        <c:lblAlgn val="ctr"/>
        <c:lblOffset val="100"/>
        <c:noMultiLvlLbl val="0"/>
      </c:catAx>
      <c:valAx>
        <c:axId val="5317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856455"/>
        <c:axId val="90398691"/>
      </c:areaChart>
      <c:catAx>
        <c:axId val="9685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691"/>
        <c:crossesAt val="0"/>
        <c:auto val="1"/>
        <c:lblAlgn val="ctr"/>
        <c:lblOffset val="100"/>
        <c:noMultiLvlLbl val="0"/>
      </c:catAx>
      <c:valAx>
        <c:axId val="9039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10094"/>
        <c:axId val="63677307"/>
      </c:lineChart>
      <c:catAx>
        <c:axId val="7091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307"/>
        <c:crossesAt val="0"/>
        <c:auto val="1"/>
        <c:lblAlgn val="ctr"/>
        <c:lblOffset val="100"/>
        <c:noMultiLvlLbl val="0"/>
      </c:catAx>
      <c:valAx>
        <c:axId val="6367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0955"/>
        <c:axId val="12785361"/>
      </c:lineChart>
      <c:catAx>
        <c:axId val="261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361"/>
        <c:crossesAt val="0"/>
        <c:auto val="1"/>
        <c:lblAlgn val="ctr"/>
        <c:lblOffset val="100"/>
        <c:noMultiLvlLbl val="0"/>
      </c:catAx>
      <c:valAx>
        <c:axId val="1278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35394"/>
        <c:axId val="90172055"/>
      </c:lineChart>
      <c:catAx>
        <c:axId val="7883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055"/>
        <c:crossesAt val="0"/>
        <c:auto val="1"/>
        <c:lblAlgn val="ctr"/>
        <c:lblOffset val="100"/>
        <c:noMultiLvlLbl val="0"/>
      </c:catAx>
      <c:valAx>
        <c:axId val="9017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782044"/>
        <c:axId val="19343473"/>
      </c:scatterChart>
      <c:valAx>
        <c:axId val="9978204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3473"/>
        <c:crossesAt val="0"/>
        <c:crossBetween val="midCat"/>
      </c:valAx>
      <c:valAx>
        <c:axId val="193434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0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198614"/>
        <c:axId val="26647348"/>
      </c:radarChart>
      <c:catAx>
        <c:axId val="211986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348"/>
        <c:crossesAt val="0"/>
        <c:auto val="1"/>
        <c:lblAlgn val="ctr"/>
        <c:lblOffset val="100"/>
        <c:noMultiLvlLbl val="0"/>
      </c:catAx>
      <c:valAx>
        <c:axId val="266473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6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209335"/>
        <c:axId val="61134172"/>
      </c:radarChart>
      <c:catAx>
        <c:axId val="312093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172"/>
        <c:crossesAt val="0"/>
        <c:auto val="1"/>
        <c:lblAlgn val="ctr"/>
        <c:lblOffset val="100"/>
        <c:noMultiLvlLbl val="0"/>
      </c:catAx>
      <c:valAx>
        <c:axId val="611341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3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380487"/>
        <c:axId val="23345339"/>
      </c:radarChart>
      <c:catAx>
        <c:axId val="583804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339"/>
        <c:crossesAt val="0"/>
        <c:auto val="1"/>
        <c:lblAlgn val="ctr"/>
        <c:lblOffset val="100"/>
        <c:noMultiLvlLbl val="0"/>
      </c:catAx>
      <c:valAx>
        <c:axId val="23345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4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75753"/>
        <c:axId val="21292542"/>
      </c:lineChart>
      <c:catAx>
        <c:axId val="2107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542"/>
        <c:crossesAt val="0"/>
        <c:auto val="1"/>
        <c:lblAlgn val="ctr"/>
        <c:lblOffset val="100"/>
        <c:noMultiLvlLbl val="0"/>
      </c:catAx>
      <c:valAx>
        <c:axId val="21292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7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108548"/>
        <c:axId val="52709105"/>
      </c:bubbleChart>
      <c:valAx>
        <c:axId val="6710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105"/>
        <c:crossesAt val="0"/>
        <c:crossBetween val="midCat"/>
      </c:valAx>
      <c:valAx>
        <c:axId val="5270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4524"/>
        <c:axId val="24611682"/>
      </c:lineChart>
      <c:catAx>
        <c:axId val="456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682"/>
        <c:crossesAt val="0"/>
        <c:auto val="1"/>
        <c:lblAlgn val="ctr"/>
        <c:lblOffset val="100"/>
        <c:noMultiLvlLbl val="0"/>
      </c:catAx>
      <c:valAx>
        <c:axId val="24611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26867"/>
        <c:axId val="99178366"/>
      </c:lineChart>
      <c:catAx>
        <c:axId val="3682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366"/>
        <c:crossesAt val="0"/>
        <c:auto val="1"/>
        <c:lblAlgn val="ctr"/>
        <c:lblOffset val="100"/>
        <c:noMultiLvlLbl val="0"/>
      </c:catAx>
      <c:valAx>
        <c:axId val="99178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8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44097"/>
        <c:axId val="13530242"/>
      </c:lineChart>
      <c:catAx>
        <c:axId val="2604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242"/>
        <c:crossesAt val="0"/>
        <c:auto val="1"/>
        <c:lblAlgn val="ctr"/>
        <c:lblOffset val="100"/>
        <c:noMultiLvlLbl val="0"/>
      </c:catAx>
      <c:valAx>
        <c:axId val="1353024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09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12798"/>
        <c:axId val="98202035"/>
      </c:lineChart>
      <c:catAx>
        <c:axId val="5131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035"/>
        <c:crossesAt val="0"/>
        <c:auto val="1"/>
        <c:lblAlgn val="ctr"/>
        <c:lblOffset val="100"/>
        <c:noMultiLvlLbl val="0"/>
      </c:catAx>
      <c:valAx>
        <c:axId val="98202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7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2189"/>
        <c:axId val="23865254"/>
      </c:lineChart>
      <c:catAx>
        <c:axId val="549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254"/>
        <c:crossesAt val="0"/>
        <c:auto val="1"/>
        <c:lblAlgn val="ctr"/>
        <c:lblOffset val="100"/>
        <c:noMultiLvlLbl val="0"/>
      </c:catAx>
      <c:valAx>
        <c:axId val="23865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8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89669"/>
        <c:axId val="90507660"/>
      </c:lineChart>
      <c:catAx>
        <c:axId val="4278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660"/>
        <c:crossesAt val="0"/>
        <c:auto val="1"/>
        <c:lblAlgn val="ctr"/>
        <c:lblOffset val="100"/>
        <c:noMultiLvlLbl val="0"/>
      </c:catAx>
      <c:valAx>
        <c:axId val="90507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6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03210"/>
        <c:axId val="47674881"/>
      </c:lineChart>
      <c:catAx>
        <c:axId val="7550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881"/>
        <c:crossesAt val="0"/>
        <c:auto val="1"/>
        <c:lblAlgn val="ctr"/>
        <c:lblOffset val="100"/>
        <c:noMultiLvlLbl val="0"/>
      </c:catAx>
      <c:valAx>
        <c:axId val="47674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21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20615"/>
        <c:axId val="5130723"/>
      </c:lineChart>
      <c:catAx>
        <c:axId val="6282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23"/>
        <c:crossesAt val="0"/>
        <c:auto val="1"/>
        <c:lblAlgn val="ctr"/>
        <c:lblOffset val="100"/>
        <c:noMultiLvlLbl val="0"/>
      </c:catAx>
      <c:valAx>
        <c:axId val="5130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6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164561"/>
        <c:axId val="69380888"/>
      </c:barChart>
      <c:catAx>
        <c:axId val="2816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888"/>
        <c:auto val="1"/>
        <c:lblAlgn val="ctr"/>
        <c:lblOffset val="100"/>
        <c:noMultiLvlLbl val="0"/>
      </c:catAx>
      <c:valAx>
        <c:axId val="69380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668571"/>
        <c:axId val="36312445"/>
      </c:bubbleChart>
      <c:valAx>
        <c:axId val="9866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445"/>
        <c:crossesAt val="0"/>
        <c:crossBetween val="midCat"/>
      </c:valAx>
      <c:valAx>
        <c:axId val="3631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688433"/>
        <c:axId val="61146669"/>
      </c:areaChart>
      <c:catAx>
        <c:axId val="4568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669"/>
        <c:auto val="1"/>
        <c:lblAlgn val="ctr"/>
        <c:lblOffset val="100"/>
        <c:noMultiLvlLbl val="0"/>
      </c:catAx>
      <c:valAx>
        <c:axId val="61146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7136581"/>
        <c:axId val="62169046"/>
      </c:radarChart>
      <c:catAx>
        <c:axId val="171365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69046"/>
        <c:auto val="1"/>
        <c:lblAlgn val="ctr"/>
        <c:lblOffset val="100"/>
        <c:noMultiLvlLbl val="0"/>
      </c:catAx>
      <c:valAx>
        <c:axId val="62169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53826"/>
        <c:axId val="8949625"/>
      </c:lineChart>
      <c:catAx>
        <c:axId val="3585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25"/>
        <c:auto val="1"/>
        <c:lblAlgn val="ctr"/>
        <c:lblOffset val="100"/>
        <c:noMultiLvlLbl val="0"/>
      </c:catAx>
      <c:valAx>
        <c:axId val="8949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6511958"/>
        <c:axId val="13429839"/>
      </c:bubbleChart>
      <c:valAx>
        <c:axId val="8651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839"/>
        <c:crossesAt val="0"/>
        <c:crossBetween val="midCat"/>
      </c:valAx>
      <c:valAx>
        <c:axId val="1342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8540559"/>
        <c:axId val="69873583"/>
      </c:scatterChart>
      <c:valAx>
        <c:axId val="9854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3583"/>
        <c:crossesAt val="0"/>
        <c:crossBetween val="midCat"/>
      </c:valAx>
      <c:valAx>
        <c:axId val="69873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5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75608"/>
        <c:axId val="88529251"/>
      </c:lineChart>
      <c:catAx>
        <c:axId val="7527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251"/>
        <c:crossesAt val="0"/>
        <c:auto val="1"/>
        <c:lblAlgn val="ctr"/>
        <c:lblOffset val="100"/>
        <c:noMultiLvlLbl val="0"/>
      </c:catAx>
      <c:valAx>
        <c:axId val="88529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990804"/>
        <c:axId val="60245513"/>
      </c:barChart>
      <c:catAx>
        <c:axId val="4699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513"/>
        <c:crossesAt val="0"/>
        <c:auto val="1"/>
        <c:lblAlgn val="ctr"/>
        <c:lblOffset val="100"/>
        <c:noMultiLvlLbl val="0"/>
      </c:catAx>
      <c:valAx>
        <c:axId val="60245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0284649"/>
        <c:axId val="28495092"/>
      </c:areaChart>
      <c:catAx>
        <c:axId val="9028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092"/>
        <c:crossesAt val="0"/>
        <c:auto val="1"/>
        <c:lblAlgn val="ctr"/>
        <c:lblOffset val="100"/>
        <c:noMultiLvlLbl val="0"/>
      </c:catAx>
      <c:valAx>
        <c:axId val="28495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133557"/>
        <c:axId val="57556764"/>
      </c:barChart>
      <c:catAx>
        <c:axId val="6613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764"/>
        <c:crossesAt val="0"/>
        <c:auto val="1"/>
        <c:lblAlgn val="ctr"/>
        <c:lblOffset val="100"/>
        <c:noMultiLvlLbl val="0"/>
      </c:catAx>
      <c:valAx>
        <c:axId val="5755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304521"/>
        <c:axId val="81733539"/>
      </c:bubbleChart>
      <c:valAx>
        <c:axId val="6130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539"/>
        <c:crossesAt val="0"/>
        <c:crossBetween val="midCat"/>
      </c:valAx>
      <c:valAx>
        <c:axId val="8173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4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449911"/>
        <c:axId val="45577874"/>
      </c:bubbleChart>
      <c:valAx>
        <c:axId val="7444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874"/>
        <c:crossesAt val="0"/>
        <c:crossBetween val="midCat"/>
      </c:valAx>
      <c:valAx>
        <c:axId val="4557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427302"/>
        <c:axId val="37275199"/>
      </c:barChart>
      <c:catAx>
        <c:axId val="6842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5199"/>
        <c:crossesAt val="0"/>
        <c:auto val="1"/>
        <c:lblAlgn val="ctr"/>
        <c:lblOffset val="100"/>
        <c:noMultiLvlLbl val="0"/>
      </c:catAx>
      <c:valAx>
        <c:axId val="3727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719495"/>
        <c:axId val="47337483"/>
      </c:barChart>
      <c:catAx>
        <c:axId val="38719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483"/>
        <c:crossesAt val="0"/>
        <c:auto val="1"/>
        <c:lblAlgn val="ctr"/>
        <c:lblOffset val="100"/>
        <c:noMultiLvlLbl val="0"/>
      </c:catAx>
      <c:valAx>
        <c:axId val="4733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081171"/>
        <c:axId val="76970034"/>
      </c:barChart>
      <c:catAx>
        <c:axId val="4908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034"/>
        <c:crossesAt val="0"/>
        <c:auto val="1"/>
        <c:lblAlgn val="ctr"/>
        <c:lblOffset val="100"/>
        <c:noMultiLvlLbl val="0"/>
      </c:catAx>
      <c:valAx>
        <c:axId val="7697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