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25885"/>
        <c:axId val="40102354"/>
      </c:scatterChart>
      <c:valAx>
        <c:axId val="653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354"/>
        <c:crossesAt val="0"/>
        <c:crossBetween val="midCat"/>
      </c:valAx>
      <c:valAx>
        <c:axId val="401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04946"/>
        <c:axId val="18274350"/>
      </c:barChart>
      <c:catAx>
        <c:axId val="794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50"/>
        <c:crossesAt val="0"/>
        <c:auto val="1"/>
        <c:lblAlgn val="ctr"/>
        <c:lblOffset val="100"/>
        <c:noMultiLvlLbl val="0"/>
      </c:catAx>
      <c:valAx>
        <c:axId val="182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82993"/>
        <c:axId val="96724866"/>
      </c:barChart>
      <c:catAx>
        <c:axId val="141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866"/>
        <c:crossesAt val="0"/>
        <c:auto val="1"/>
        <c:lblAlgn val="ctr"/>
        <c:lblOffset val="100"/>
        <c:noMultiLvlLbl val="0"/>
      </c:catAx>
      <c:valAx>
        <c:axId val="967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70905"/>
        <c:axId val="8875116"/>
      </c:barChart>
      <c:catAx>
        <c:axId val="873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6"/>
        <c:crossesAt val="0"/>
        <c:auto val="1"/>
        <c:lblAlgn val="ctr"/>
        <c:lblOffset val="100"/>
        <c:noMultiLvlLbl val="0"/>
      </c:catAx>
      <c:valAx>
        <c:axId val="88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04875"/>
        <c:axId val="44079929"/>
      </c:areaChart>
      <c:catAx>
        <c:axId val="5110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29"/>
        <c:crossesAt val="0"/>
        <c:auto val="1"/>
        <c:lblAlgn val="ctr"/>
        <c:lblOffset val="100"/>
        <c:noMultiLvlLbl val="0"/>
      </c:catAx>
      <c:valAx>
        <c:axId val="440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21637"/>
        <c:axId val="84784800"/>
      </c:areaChart>
      <c:catAx>
        <c:axId val="772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00"/>
        <c:crossesAt val="0"/>
        <c:auto val="1"/>
        <c:lblAlgn val="ctr"/>
        <c:lblOffset val="100"/>
        <c:noMultiLvlLbl val="0"/>
      </c:catAx>
      <c:valAx>
        <c:axId val="847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43444"/>
        <c:axId val="30158038"/>
      </c:areaChart>
      <c:catAx>
        <c:axId val="328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038"/>
        <c:crossesAt val="0"/>
        <c:auto val="1"/>
        <c:lblAlgn val="ctr"/>
        <c:lblOffset val="100"/>
        <c:noMultiLvlLbl val="0"/>
      </c:catAx>
      <c:valAx>
        <c:axId val="301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0391"/>
        <c:axId val="42478417"/>
      </c:lineChart>
      <c:catAx>
        <c:axId val="383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417"/>
        <c:crossesAt val="0"/>
        <c:auto val="1"/>
        <c:lblAlgn val="ctr"/>
        <c:lblOffset val="100"/>
        <c:noMultiLvlLbl val="0"/>
      </c:catAx>
      <c:valAx>
        <c:axId val="424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1955"/>
        <c:axId val="79501527"/>
      </c:lineChart>
      <c:catAx>
        <c:axId val="462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527"/>
        <c:crossesAt val="0"/>
        <c:auto val="1"/>
        <c:lblAlgn val="ctr"/>
        <c:lblOffset val="100"/>
        <c:noMultiLvlLbl val="0"/>
      </c:catAx>
      <c:valAx>
        <c:axId val="795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3811"/>
        <c:axId val="76987420"/>
      </c:lineChart>
      <c:catAx>
        <c:axId val="897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420"/>
        <c:crossesAt val="0"/>
        <c:auto val="1"/>
        <c:lblAlgn val="ctr"/>
        <c:lblOffset val="100"/>
        <c:noMultiLvlLbl val="0"/>
      </c:catAx>
      <c:valAx>
        <c:axId val="769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70147"/>
        <c:axId val="93958078"/>
      </c:scatterChart>
      <c:valAx>
        <c:axId val="66370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078"/>
        <c:crossesAt val="0"/>
        <c:crossBetween val="midCat"/>
      </c:valAx>
      <c:valAx>
        <c:axId val="93958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95767"/>
        <c:axId val="54652632"/>
      </c:radarChart>
      <c:catAx>
        <c:axId val="14195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632"/>
        <c:crossesAt val="0"/>
        <c:auto val="1"/>
        <c:lblAlgn val="ctr"/>
        <c:lblOffset val="100"/>
        <c:noMultiLvlLbl val="0"/>
      </c:catAx>
      <c:valAx>
        <c:axId val="54652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04622"/>
        <c:axId val="35680896"/>
      </c:radarChart>
      <c:catAx>
        <c:axId val="1770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896"/>
        <c:crossesAt val="0"/>
        <c:auto val="1"/>
        <c:lblAlgn val="ctr"/>
        <c:lblOffset val="100"/>
        <c:noMultiLvlLbl val="0"/>
      </c:catAx>
      <c:valAx>
        <c:axId val="35680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96712"/>
        <c:axId val="16341239"/>
      </c:radarChart>
      <c:catAx>
        <c:axId val="88396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39"/>
        <c:crossesAt val="0"/>
        <c:auto val="1"/>
        <c:lblAlgn val="ctr"/>
        <c:lblOffset val="100"/>
        <c:noMultiLvlLbl val="0"/>
      </c:catAx>
      <c:valAx>
        <c:axId val="1634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9908"/>
        <c:axId val="45950811"/>
      </c:lineChart>
      <c:catAx>
        <c:axId val="157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811"/>
        <c:crossesAt val="0"/>
        <c:auto val="1"/>
        <c:lblAlgn val="ctr"/>
        <c:lblOffset val="100"/>
        <c:noMultiLvlLbl val="0"/>
      </c:catAx>
      <c:valAx>
        <c:axId val="4595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58435"/>
        <c:axId val="83020990"/>
      </c:bubbleChart>
      <c:valAx>
        <c:axId val="111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90"/>
        <c:crossesAt val="0"/>
        <c:crossBetween val="midCat"/>
      </c:valAx>
      <c:valAx>
        <c:axId val="830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4713"/>
        <c:axId val="80948743"/>
      </c:lineChart>
      <c:catAx>
        <c:axId val="613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43"/>
        <c:crossesAt val="0"/>
        <c:auto val="1"/>
        <c:lblAlgn val="ctr"/>
        <c:lblOffset val="100"/>
        <c:noMultiLvlLbl val="0"/>
      </c:catAx>
      <c:valAx>
        <c:axId val="8094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6312"/>
        <c:axId val="90160981"/>
      </c:lineChart>
      <c:catAx>
        <c:axId val="920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81"/>
        <c:crossesAt val="0"/>
        <c:auto val="1"/>
        <c:lblAlgn val="ctr"/>
        <c:lblOffset val="100"/>
        <c:noMultiLvlLbl val="0"/>
      </c:catAx>
      <c:valAx>
        <c:axId val="9016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5867"/>
        <c:axId val="26495211"/>
      </c:lineChart>
      <c:catAx>
        <c:axId val="249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11"/>
        <c:crossesAt val="0"/>
        <c:auto val="1"/>
        <c:lblAlgn val="ctr"/>
        <c:lblOffset val="100"/>
        <c:noMultiLvlLbl val="0"/>
      </c:catAx>
      <c:valAx>
        <c:axId val="264952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4633"/>
        <c:axId val="42946438"/>
      </c:lineChart>
      <c:catAx>
        <c:axId val="518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438"/>
        <c:crossesAt val="0"/>
        <c:auto val="1"/>
        <c:lblAlgn val="ctr"/>
        <c:lblOffset val="100"/>
        <c:noMultiLvlLbl val="0"/>
      </c:catAx>
      <c:valAx>
        <c:axId val="42946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4680"/>
        <c:axId val="99828589"/>
      </c:lineChart>
      <c:catAx>
        <c:axId val="2661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89"/>
        <c:crossesAt val="0"/>
        <c:auto val="1"/>
        <c:lblAlgn val="ctr"/>
        <c:lblOffset val="100"/>
        <c:noMultiLvlLbl val="0"/>
      </c:catAx>
      <c:valAx>
        <c:axId val="9982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4574"/>
        <c:axId val="49223069"/>
      </c:lineChart>
      <c:catAx>
        <c:axId val="264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069"/>
        <c:crossesAt val="0"/>
        <c:auto val="1"/>
        <c:lblAlgn val="ctr"/>
        <c:lblOffset val="100"/>
        <c:noMultiLvlLbl val="0"/>
      </c:catAx>
      <c:valAx>
        <c:axId val="4922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5333"/>
        <c:axId val="48466406"/>
      </c:lineChart>
      <c:catAx>
        <c:axId val="609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06"/>
        <c:crossesAt val="0"/>
        <c:auto val="1"/>
        <c:lblAlgn val="ctr"/>
        <c:lblOffset val="100"/>
        <c:noMultiLvlLbl val="0"/>
      </c:catAx>
      <c:valAx>
        <c:axId val="4846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3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7548"/>
        <c:axId val="90357171"/>
      </c:lineChart>
      <c:catAx>
        <c:axId val="506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71"/>
        <c:crossesAt val="0"/>
        <c:auto val="1"/>
        <c:lblAlgn val="ctr"/>
        <c:lblOffset val="100"/>
        <c:noMultiLvlLbl val="0"/>
      </c:catAx>
      <c:valAx>
        <c:axId val="9035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5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93429"/>
        <c:axId val="48784844"/>
      </c:barChart>
      <c:catAx>
        <c:axId val="448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844"/>
        <c:auto val="1"/>
        <c:lblAlgn val="ctr"/>
        <c:lblOffset val="100"/>
        <c:noMultiLvlLbl val="0"/>
      </c:catAx>
      <c:valAx>
        <c:axId val="48784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23845"/>
        <c:axId val="6904558"/>
      </c:bubbleChart>
      <c:valAx>
        <c:axId val="9642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8"/>
        <c:crossesAt val="0"/>
        <c:crossBetween val="midCat"/>
      </c:valAx>
      <c:valAx>
        <c:axId val="69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82357"/>
        <c:axId val="13454189"/>
      </c:areaChart>
      <c:catAx>
        <c:axId val="224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189"/>
        <c:auto val="1"/>
        <c:lblAlgn val="ctr"/>
        <c:lblOffset val="100"/>
        <c:noMultiLvlLbl val="0"/>
      </c:catAx>
      <c:valAx>
        <c:axId val="13454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45669"/>
        <c:axId val="47540413"/>
      </c:radarChart>
      <c:catAx>
        <c:axId val="15045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0413"/>
        <c:auto val="1"/>
        <c:lblAlgn val="ctr"/>
        <c:lblOffset val="100"/>
        <c:noMultiLvlLbl val="0"/>
      </c:catAx>
      <c:valAx>
        <c:axId val="4754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2993"/>
        <c:axId val="15735202"/>
      </c:lineChart>
      <c:catAx>
        <c:axId val="612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02"/>
        <c:auto val="1"/>
        <c:lblAlgn val="ctr"/>
        <c:lblOffset val="100"/>
        <c:noMultiLvlLbl val="0"/>
      </c:catAx>
      <c:valAx>
        <c:axId val="1573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06735"/>
        <c:axId val="32077986"/>
      </c:bubbleChart>
      <c:valAx>
        <c:axId val="321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86"/>
        <c:crossesAt val="0"/>
        <c:crossBetween val="midCat"/>
      </c:valAx>
      <c:valAx>
        <c:axId val="320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10988"/>
        <c:axId val="61481261"/>
      </c:scatterChart>
      <c:valAx>
        <c:axId val="115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61"/>
        <c:crossesAt val="0"/>
        <c:crossBetween val="midCat"/>
      </c:valAx>
      <c:valAx>
        <c:axId val="6148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8223"/>
        <c:axId val="21356959"/>
      </c:lineChart>
      <c:catAx>
        <c:axId val="862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59"/>
        <c:crossesAt val="0"/>
        <c:auto val="1"/>
        <c:lblAlgn val="ctr"/>
        <c:lblOffset val="100"/>
        <c:noMultiLvlLbl val="0"/>
      </c:catAx>
      <c:valAx>
        <c:axId val="2135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56309"/>
        <c:axId val="49495285"/>
      </c:barChart>
      <c:catAx>
        <c:axId val="352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85"/>
        <c:crossesAt val="0"/>
        <c:auto val="1"/>
        <c:lblAlgn val="ctr"/>
        <c:lblOffset val="100"/>
        <c:noMultiLvlLbl val="0"/>
      </c:catAx>
      <c:valAx>
        <c:axId val="4949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557480"/>
        <c:axId val="66507166"/>
      </c:areaChart>
      <c:catAx>
        <c:axId val="265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66"/>
        <c:crossesAt val="0"/>
        <c:auto val="1"/>
        <c:lblAlgn val="ctr"/>
        <c:lblOffset val="100"/>
        <c:noMultiLvlLbl val="0"/>
      </c:catAx>
      <c:valAx>
        <c:axId val="66507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42509"/>
        <c:axId val="99950991"/>
      </c:barChart>
      <c:catAx>
        <c:axId val="206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91"/>
        <c:crossesAt val="0"/>
        <c:auto val="1"/>
        <c:lblAlgn val="ctr"/>
        <c:lblOffset val="100"/>
        <c:noMultiLvlLbl val="0"/>
      </c:catAx>
      <c:valAx>
        <c:axId val="999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85585"/>
        <c:axId val="13626112"/>
      </c:bubbleChart>
      <c:valAx>
        <c:axId val="408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112"/>
        <c:crossesAt val="0"/>
        <c:crossBetween val="midCat"/>
      </c:valAx>
      <c:valAx>
        <c:axId val="136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43971"/>
        <c:axId val="43479281"/>
      </c:bubbleChart>
      <c:valAx>
        <c:axId val="935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81"/>
        <c:crossesAt val="0"/>
        <c:crossBetween val="midCat"/>
      </c:valAx>
      <c:valAx>
        <c:axId val="434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56854"/>
        <c:axId val="67700681"/>
      </c:barChart>
      <c:catAx>
        <c:axId val="852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681"/>
        <c:crossesAt val="0"/>
        <c:auto val="1"/>
        <c:lblAlgn val="ctr"/>
        <c:lblOffset val="100"/>
        <c:noMultiLvlLbl val="0"/>
      </c:catAx>
      <c:valAx>
        <c:axId val="677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08266"/>
        <c:axId val="51591875"/>
      </c:barChart>
      <c:catAx>
        <c:axId val="7520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875"/>
        <c:crossesAt val="0"/>
        <c:auto val="1"/>
        <c:lblAlgn val="ctr"/>
        <c:lblOffset val="100"/>
        <c:noMultiLvlLbl val="0"/>
      </c:catAx>
      <c:valAx>
        <c:axId val="515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87297"/>
        <c:axId val="53219016"/>
      </c:barChart>
      <c:catAx>
        <c:axId val="195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016"/>
        <c:crossesAt val="0"/>
        <c:auto val="1"/>
        <c:lblAlgn val="ctr"/>
        <c:lblOffset val="100"/>
        <c:noMultiLvlLbl val="0"/>
      </c:catAx>
      <c:valAx>
        <c:axId val="532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