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19927"/>
        <c:axId val="99607142"/>
      </c:scatterChart>
      <c:valAx>
        <c:axId val="8691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42"/>
        <c:crossesAt val="0"/>
        <c:crossBetween val="midCat"/>
      </c:valAx>
      <c:valAx>
        <c:axId val="9960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0809"/>
        <c:axId val="57926774"/>
      </c:scatterChart>
      <c:valAx>
        <c:axId val="7954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774"/>
        <c:crossesAt val="0"/>
        <c:crossBetween val="midCat"/>
      </c:valAx>
      <c:valAx>
        <c:axId val="579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261"/>
        <c:axId val="22081289"/>
      </c:scatterChart>
      <c:valAx>
        <c:axId val="197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289"/>
        <c:crossesAt val="0"/>
        <c:crossBetween val="midCat"/>
      </c:valAx>
      <c:valAx>
        <c:axId val="2208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67317"/>
        <c:axId val="86122478"/>
      </c:scatterChart>
      <c:valAx>
        <c:axId val="9596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78"/>
        <c:crossesAt val="0"/>
        <c:crossBetween val="midCat"/>
      </c:valAx>
      <c:valAx>
        <c:axId val="8612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