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4258"/>
        <c:axId val="24604840"/>
      </c:barChart>
      <c:catAx>
        <c:axId val="123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40"/>
        <c:auto val="1"/>
        <c:lblAlgn val="ctr"/>
        <c:lblOffset val="100"/>
        <c:noMultiLvlLbl val="0"/>
      </c:catAx>
      <c:valAx>
        <c:axId val="246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88861"/>
        <c:axId val="89969477"/>
      </c:barChart>
      <c:catAx>
        <c:axId val="990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477"/>
        <c:auto val="1"/>
        <c:lblAlgn val="ctr"/>
        <c:lblOffset val="100"/>
        <c:noMultiLvlLbl val="0"/>
      </c:catAx>
      <c:valAx>
        <c:axId val="899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5052"/>
        <c:axId val="97067941"/>
      </c:barChart>
      <c:catAx>
        <c:axId val="124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941"/>
        <c:auto val="1"/>
        <c:lblAlgn val="ctr"/>
        <c:lblOffset val="100"/>
        <c:noMultiLvlLbl val="0"/>
      </c:catAx>
      <c:valAx>
        <c:axId val="970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3263"/>
        <c:axId val="83353054"/>
      </c:barChart>
      <c:catAx>
        <c:axId val="268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054"/>
        <c:auto val="1"/>
        <c:lblAlgn val="ctr"/>
        <c:lblOffset val="100"/>
        <c:noMultiLvlLbl val="0"/>
      </c:catAx>
      <c:valAx>
        <c:axId val="833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5734"/>
        <c:axId val="71213270"/>
      </c:barChart>
      <c:catAx>
        <c:axId val="804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270"/>
        <c:auto val="1"/>
        <c:lblAlgn val="ctr"/>
        <c:lblOffset val="100"/>
        <c:noMultiLvlLbl val="0"/>
      </c:catAx>
      <c:valAx>
        <c:axId val="712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7007"/>
        <c:axId val="96829529"/>
      </c:barChart>
      <c:catAx>
        <c:axId val="668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529"/>
        <c:auto val="1"/>
        <c:lblAlgn val="ctr"/>
        <c:lblOffset val="100"/>
        <c:noMultiLvlLbl val="0"/>
      </c:catAx>
      <c:valAx>
        <c:axId val="968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2952"/>
        <c:axId val="77956950"/>
      </c:barChart>
      <c:catAx>
        <c:axId val="5793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950"/>
        <c:auto val="1"/>
        <c:lblAlgn val="ctr"/>
        <c:lblOffset val="100"/>
        <c:noMultiLvlLbl val="0"/>
      </c:catAx>
      <c:valAx>
        <c:axId val="779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3697"/>
        <c:axId val="76108408"/>
      </c:barChart>
      <c:catAx>
        <c:axId val="828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408"/>
        <c:auto val="1"/>
        <c:lblAlgn val="ctr"/>
        <c:lblOffset val="100"/>
        <c:noMultiLvlLbl val="0"/>
      </c:catAx>
      <c:valAx>
        <c:axId val="761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727"/>
        <c:axId val="87260103"/>
      </c:barChart>
      <c:catAx>
        <c:axId val="731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103"/>
        <c:auto val="1"/>
        <c:lblAlgn val="ctr"/>
        <c:lblOffset val="100"/>
        <c:noMultiLvlLbl val="0"/>
      </c:catAx>
      <c:valAx>
        <c:axId val="872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4325"/>
        <c:axId val="73877820"/>
      </c:barChart>
      <c:catAx>
        <c:axId val="500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820"/>
        <c:auto val="1"/>
        <c:lblAlgn val="ctr"/>
        <c:lblOffset val="100"/>
        <c:noMultiLvlLbl val="0"/>
      </c:catAx>
      <c:valAx>
        <c:axId val="738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433"/>
        <c:axId val="76403187"/>
      </c:barChart>
      <c:catAx>
        <c:axId val="11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87"/>
        <c:auto val="1"/>
        <c:lblAlgn val="ctr"/>
        <c:lblOffset val="100"/>
        <c:noMultiLvlLbl val="0"/>
      </c:catAx>
      <c:valAx>
        <c:axId val="764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3805"/>
        <c:axId val="46551357"/>
      </c:barChart>
      <c:catAx>
        <c:axId val="768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357"/>
        <c:auto val="1"/>
        <c:lblAlgn val="ctr"/>
        <c:lblOffset val="100"/>
        <c:noMultiLvlLbl val="0"/>
      </c:catAx>
      <c:valAx>
        <c:axId val="465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4971"/>
        <c:axId val="87022408"/>
      </c:barChart>
      <c:catAx>
        <c:axId val="577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408"/>
        <c:auto val="1"/>
        <c:lblAlgn val="ctr"/>
        <c:lblOffset val="100"/>
        <c:noMultiLvlLbl val="0"/>
      </c:catAx>
      <c:valAx>
        <c:axId val="870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2953"/>
        <c:axId val="29482449"/>
      </c:barChart>
      <c:catAx>
        <c:axId val="9756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449"/>
        <c:auto val="1"/>
        <c:lblAlgn val="ctr"/>
        <c:lblOffset val="100"/>
        <c:noMultiLvlLbl val="0"/>
      </c:catAx>
      <c:valAx>
        <c:axId val="294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4862"/>
        <c:axId val="80339079"/>
      </c:barChart>
      <c:catAx>
        <c:axId val="440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079"/>
        <c:auto val="1"/>
        <c:lblAlgn val="ctr"/>
        <c:lblOffset val="100"/>
        <c:noMultiLvlLbl val="0"/>
      </c:catAx>
      <c:valAx>
        <c:axId val="803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96048"/>
        <c:axId val="94743783"/>
      </c:barChart>
      <c:catAx>
        <c:axId val="315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783"/>
        <c:auto val="1"/>
        <c:lblAlgn val="ctr"/>
        <c:lblOffset val="100"/>
        <c:noMultiLvlLbl val="0"/>
      </c:catAx>
      <c:valAx>
        <c:axId val="947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90212"/>
        <c:axId val="84758353"/>
      </c:barChart>
      <c:catAx>
        <c:axId val="891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53"/>
        <c:auto val="1"/>
        <c:lblAlgn val="ctr"/>
        <c:lblOffset val="100"/>
        <c:noMultiLvlLbl val="0"/>
      </c:catAx>
      <c:valAx>
        <c:axId val="847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5724"/>
        <c:axId val="96219386"/>
      </c:barChart>
      <c:catAx>
        <c:axId val="384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86"/>
        <c:auto val="1"/>
        <c:lblAlgn val="ctr"/>
        <c:lblOffset val="100"/>
        <c:noMultiLvlLbl val="0"/>
      </c:catAx>
      <c:valAx>
        <c:axId val="962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