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53642"/>
        <c:axId val="2347451"/>
      </c:barChart>
      <c:catAx>
        <c:axId val="1765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451"/>
        <c:auto val="1"/>
        <c:lblAlgn val="ctr"/>
        <c:lblOffset val="100"/>
        <c:noMultiLvlLbl val="0"/>
      </c:catAx>
      <c:valAx>
        <c:axId val="234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558785"/>
        <c:axId val="14057314"/>
      </c:barChart>
      <c:catAx>
        <c:axId val="4055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7314"/>
        <c:auto val="1"/>
        <c:lblAlgn val="ctr"/>
        <c:lblOffset val="100"/>
        <c:noMultiLvlLbl val="0"/>
      </c:catAx>
      <c:valAx>
        <c:axId val="1405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969795"/>
        <c:axId val="93020165"/>
      </c:barChart>
      <c:catAx>
        <c:axId val="8796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0165"/>
        <c:auto val="1"/>
        <c:lblAlgn val="ctr"/>
        <c:lblOffset val="100"/>
        <c:noMultiLvlLbl val="0"/>
      </c:catAx>
      <c:valAx>
        <c:axId val="9302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59947"/>
        <c:axId val="46950449"/>
      </c:barChart>
      <c:catAx>
        <c:axId val="2675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0449"/>
        <c:auto val="1"/>
        <c:lblAlgn val="ctr"/>
        <c:lblOffset val="100"/>
        <c:noMultiLvlLbl val="0"/>
      </c:catAx>
      <c:valAx>
        <c:axId val="4695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38183"/>
        <c:axId val="50511303"/>
      </c:barChart>
      <c:catAx>
        <c:axId val="2013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1303"/>
        <c:auto val="1"/>
        <c:lblAlgn val="ctr"/>
        <c:lblOffset val="100"/>
        <c:noMultiLvlLbl val="0"/>
      </c:catAx>
      <c:valAx>
        <c:axId val="5051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821361"/>
        <c:axId val="46089152"/>
      </c:barChart>
      <c:catAx>
        <c:axId val="9782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9152"/>
        <c:auto val="1"/>
        <c:lblAlgn val="ctr"/>
        <c:lblOffset val="100"/>
        <c:noMultiLvlLbl val="0"/>
      </c:catAx>
      <c:valAx>
        <c:axId val="4608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93328"/>
        <c:axId val="70936891"/>
      </c:barChart>
      <c:catAx>
        <c:axId val="1169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6891"/>
        <c:auto val="1"/>
        <c:lblAlgn val="ctr"/>
        <c:lblOffset val="100"/>
        <c:noMultiLvlLbl val="0"/>
      </c:catAx>
      <c:valAx>
        <c:axId val="7093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55084"/>
        <c:axId val="35865964"/>
      </c:barChart>
      <c:catAx>
        <c:axId val="9165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5964"/>
        <c:auto val="1"/>
        <c:lblAlgn val="ctr"/>
        <c:lblOffset val="100"/>
        <c:noMultiLvlLbl val="0"/>
      </c:catAx>
      <c:valAx>
        <c:axId val="3586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944381"/>
        <c:axId val="32779907"/>
      </c:barChart>
      <c:catAx>
        <c:axId val="8194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907"/>
        <c:auto val="1"/>
        <c:lblAlgn val="ctr"/>
        <c:lblOffset val="100"/>
        <c:noMultiLvlLbl val="0"/>
      </c:catAx>
      <c:valAx>
        <c:axId val="3277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71776"/>
        <c:axId val="27023126"/>
      </c:barChart>
      <c:catAx>
        <c:axId val="1677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3126"/>
        <c:auto val="1"/>
        <c:lblAlgn val="ctr"/>
        <c:lblOffset val="100"/>
        <c:noMultiLvlLbl val="0"/>
      </c:catAx>
      <c:valAx>
        <c:axId val="2702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280187"/>
        <c:axId val="91689069"/>
      </c:barChart>
      <c:catAx>
        <c:axId val="9128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069"/>
        <c:auto val="1"/>
        <c:lblAlgn val="ctr"/>
        <c:lblOffset val="100"/>
        <c:noMultiLvlLbl val="0"/>
      </c:catAx>
      <c:valAx>
        <c:axId val="9168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71538"/>
        <c:axId val="74970692"/>
      </c:barChart>
      <c:catAx>
        <c:axId val="6007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0692"/>
        <c:auto val="1"/>
        <c:lblAlgn val="ctr"/>
        <c:lblOffset val="100"/>
        <c:noMultiLvlLbl val="0"/>
      </c:catAx>
      <c:valAx>
        <c:axId val="7497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31346"/>
        <c:axId val="40992767"/>
      </c:barChart>
      <c:catAx>
        <c:axId val="9293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2767"/>
        <c:auto val="1"/>
        <c:lblAlgn val="ctr"/>
        <c:lblOffset val="100"/>
        <c:noMultiLvlLbl val="0"/>
      </c:catAx>
      <c:valAx>
        <c:axId val="4099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18286"/>
        <c:axId val="74514262"/>
      </c:barChart>
      <c:catAx>
        <c:axId val="2761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262"/>
        <c:auto val="1"/>
        <c:lblAlgn val="ctr"/>
        <c:lblOffset val="100"/>
        <c:noMultiLvlLbl val="0"/>
      </c:catAx>
      <c:valAx>
        <c:axId val="7451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13483"/>
        <c:axId val="55719615"/>
      </c:barChart>
      <c:catAx>
        <c:axId val="461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9615"/>
        <c:auto val="1"/>
        <c:lblAlgn val="ctr"/>
        <c:lblOffset val="100"/>
        <c:noMultiLvlLbl val="0"/>
      </c:catAx>
      <c:valAx>
        <c:axId val="5571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83311"/>
        <c:axId val="44816572"/>
      </c:barChart>
      <c:catAx>
        <c:axId val="3378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6572"/>
        <c:auto val="1"/>
        <c:lblAlgn val="ctr"/>
        <c:lblOffset val="100"/>
        <c:noMultiLvlLbl val="0"/>
      </c:catAx>
      <c:valAx>
        <c:axId val="4481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242830"/>
        <c:axId val="12056193"/>
      </c:barChart>
      <c:catAx>
        <c:axId val="2724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6193"/>
        <c:auto val="1"/>
        <c:lblAlgn val="ctr"/>
        <c:lblOffset val="100"/>
        <c:noMultiLvlLbl val="0"/>
      </c:catAx>
      <c:valAx>
        <c:axId val="1205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034721"/>
        <c:axId val="55100361"/>
      </c:barChart>
      <c:catAx>
        <c:axId val="1403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361"/>
        <c:auto val="1"/>
        <c:lblAlgn val="ctr"/>
        <c:lblOffset val="100"/>
        <c:noMultiLvlLbl val="0"/>
      </c:catAx>
      <c:valAx>
        <c:axId val="5510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