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3865"/>
        <c:axId val="1865876"/>
      </c:scatterChart>
      <c:valAx>
        <c:axId val="7571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76"/>
        <c:crossesAt val="0"/>
        <c:crossBetween val="midCat"/>
      </c:valAx>
      <c:valAx>
        <c:axId val="186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40846"/>
        <c:axId val="27735880"/>
      </c:scatterChart>
      <c:valAx>
        <c:axId val="1814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80"/>
        <c:crossesAt val="0"/>
        <c:crossBetween val="midCat"/>
      </c:valAx>
      <c:valAx>
        <c:axId val="2773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5109"/>
        <c:axId val="30548486"/>
      </c:scatterChart>
      <c:valAx>
        <c:axId val="3695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486"/>
        <c:crossesAt val="0"/>
        <c:crossBetween val="midCat"/>
      </c:valAx>
      <c:valAx>
        <c:axId val="3054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6714"/>
        <c:axId val="3429991"/>
      </c:scatterChart>
      <c:valAx>
        <c:axId val="8399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91"/>
        <c:crossesAt val="0"/>
        <c:crossBetween val="midCat"/>
      </c:valAx>
      <c:valAx>
        <c:axId val="342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