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1255"/>
        <c:axId val="74927407"/>
      </c:scatterChart>
      <c:valAx>
        <c:axId val="789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407"/>
        <c:crossesAt val="0"/>
        <c:crossBetween val="midCat"/>
      </c:valAx>
      <c:valAx>
        <c:axId val="7492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07897"/>
        <c:axId val="42147100"/>
      </c:scatterChart>
      <c:valAx>
        <c:axId val="93107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100"/>
        <c:crossesAt val="0"/>
        <c:crossBetween val="midCat"/>
      </c:valAx>
      <c:valAx>
        <c:axId val="4214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