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4449"/>
        <c:axId val="42417058"/>
      </c:scatterChart>
      <c:valAx>
        <c:axId val="91004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58"/>
        <c:crossesAt val="0"/>
        <c:crossBetween val="midCat"/>
      </c:valAx>
      <c:valAx>
        <c:axId val="4241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32515"/>
        <c:axId val="38897750"/>
      </c:scatterChart>
      <c:valAx>
        <c:axId val="26032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750"/>
        <c:crossesAt val="0"/>
        <c:crossBetween val="midCat"/>
      </c:valAx>
      <c:valAx>
        <c:axId val="3889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