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45847"/>
        <c:axId val="53170482"/>
      </c:scatterChart>
      <c:valAx>
        <c:axId val="57445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482"/>
        <c:crossesAt val="0"/>
        <c:crossBetween val="midCat"/>
      </c:valAx>
      <c:valAx>
        <c:axId val="5317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81050"/>
        <c:axId val="47033138"/>
      </c:scatterChart>
      <c:valAx>
        <c:axId val="79381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138"/>
        <c:crossesAt val="0"/>
        <c:crossBetween val="midCat"/>
      </c:valAx>
      <c:valAx>
        <c:axId val="47033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