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20467"/>
        <c:axId val="78756116"/>
      </c:scatterChart>
      <c:valAx>
        <c:axId val="497204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116"/>
        <c:crossesAt val="0"/>
        <c:crossBetween val="midCat"/>
      </c:valAx>
      <c:valAx>
        <c:axId val="78756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973"/>
        <c:axId val="61251362"/>
      </c:scatterChart>
      <c:valAx>
        <c:axId val="3919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1362"/>
        <c:crossesAt val="0"/>
        <c:crossBetween val="midCat"/>
      </c:valAx>
      <c:valAx>
        <c:axId val="61251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