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68124"/>
        <c:axId val="20527009"/>
      </c:scatterChart>
      <c:valAx>
        <c:axId val="13568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009"/>
        <c:crossesAt val="0"/>
        <c:crossBetween val="midCat"/>
      </c:valAx>
      <c:valAx>
        <c:axId val="2052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59326"/>
        <c:axId val="83913096"/>
      </c:scatterChart>
      <c:valAx>
        <c:axId val="20759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096"/>
        <c:crossesAt val="0"/>
        <c:crossBetween val="midCat"/>
      </c:valAx>
      <c:valAx>
        <c:axId val="8391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