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45368"/>
        <c:axId val="80170350"/>
      </c:scatterChart>
      <c:valAx>
        <c:axId val="96145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50"/>
        <c:crossesAt val="0"/>
        <c:crossBetween val="midCat"/>
      </c:valAx>
      <c:valAx>
        <c:axId val="8017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13975"/>
        <c:axId val="30122905"/>
      </c:scatterChart>
      <c:valAx>
        <c:axId val="60913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05"/>
        <c:crossesAt val="0"/>
        <c:crossBetween val="midCat"/>
      </c:valAx>
      <c:valAx>
        <c:axId val="3012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