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04138"/>
        <c:axId val="96761565"/>
      </c:scatterChart>
      <c:valAx>
        <c:axId val="87804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565"/>
        <c:crossesAt val="0"/>
        <c:crossBetween val="midCat"/>
      </c:valAx>
      <c:valAx>
        <c:axId val="96761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15416"/>
        <c:axId val="43965091"/>
      </c:scatterChart>
      <c:valAx>
        <c:axId val="34115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091"/>
        <c:crossesAt val="0"/>
        <c:crossBetween val="midCat"/>
      </c:valAx>
      <c:valAx>
        <c:axId val="43965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