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159131"/>
        <c:axId val="38169231"/>
      </c:barChart>
      <c:catAx>
        <c:axId val="46159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169231"/>
        <c:crossesAt val="0"/>
        <c:auto val="1"/>
        <c:lblAlgn val="ctr"/>
        <c:lblOffset val="100"/>
        <c:noMultiLvlLbl val="0"/>
      </c:catAx>
      <c:valAx>
        <c:axId val="381692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1591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635461"/>
        <c:axId val="24334360"/>
      </c:barChart>
      <c:catAx>
        <c:axId val="55635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334360"/>
        <c:crossesAt val="0"/>
        <c:auto val="1"/>
        <c:lblAlgn val="ctr"/>
        <c:lblOffset val="100"/>
        <c:noMultiLvlLbl val="0"/>
      </c:catAx>
      <c:valAx>
        <c:axId val="243343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6354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