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24561"/>
        <c:axId val="7986127"/>
      </c:barChart>
      <c:catAx>
        <c:axId val="132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27"/>
        <c:auto val="1"/>
        <c:lblAlgn val="ctr"/>
        <c:lblOffset val="100"/>
        <c:noMultiLvlLbl val="0"/>
      </c:catAx>
      <c:valAx>
        <c:axId val="79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1932"/>
        <c:axId val="94215252"/>
      </c:barChart>
      <c:catAx>
        <c:axId val="26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252"/>
        <c:auto val="1"/>
        <c:lblAlgn val="ctr"/>
        <c:lblOffset val="100"/>
        <c:noMultiLvlLbl val="0"/>
      </c:catAx>
      <c:valAx>
        <c:axId val="942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3582"/>
        <c:axId val="22614046"/>
      </c:barChart>
      <c:catAx>
        <c:axId val="59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046"/>
        <c:auto val="1"/>
        <c:lblAlgn val="ctr"/>
        <c:lblOffset val="100"/>
        <c:noMultiLvlLbl val="0"/>
      </c:catAx>
      <c:valAx>
        <c:axId val="226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805"/>
        <c:axId val="86840253"/>
      </c:barChart>
      <c:catAx>
        <c:axId val="72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253"/>
        <c:auto val="1"/>
        <c:lblAlgn val="ctr"/>
        <c:lblOffset val="100"/>
        <c:noMultiLvlLbl val="0"/>
      </c:catAx>
      <c:valAx>
        <c:axId val="868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3604"/>
        <c:axId val="66492859"/>
      </c:barChart>
      <c:catAx>
        <c:axId val="801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859"/>
        <c:auto val="1"/>
        <c:lblAlgn val="ctr"/>
        <c:lblOffset val="100"/>
        <c:noMultiLvlLbl val="0"/>
      </c:catAx>
      <c:valAx>
        <c:axId val="664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24842"/>
        <c:axId val="86886139"/>
      </c:barChart>
      <c:catAx>
        <c:axId val="266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139"/>
        <c:auto val="1"/>
        <c:lblAlgn val="ctr"/>
        <c:lblOffset val="100"/>
        <c:noMultiLvlLbl val="0"/>
      </c:catAx>
      <c:valAx>
        <c:axId val="868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5452"/>
        <c:axId val="75121570"/>
      </c:barChart>
      <c:catAx>
        <c:axId val="360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570"/>
        <c:auto val="1"/>
        <c:lblAlgn val="ctr"/>
        <c:lblOffset val="100"/>
        <c:noMultiLvlLbl val="0"/>
      </c:catAx>
      <c:valAx>
        <c:axId val="751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84330"/>
        <c:axId val="614150"/>
      </c:barChart>
      <c:catAx>
        <c:axId val="643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0"/>
        <c:auto val="1"/>
        <c:lblAlgn val="ctr"/>
        <c:lblOffset val="100"/>
        <c:noMultiLvlLbl val="0"/>
      </c:catAx>
      <c:valAx>
        <c:axId val="6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5338"/>
        <c:axId val="51374528"/>
      </c:barChart>
      <c:catAx>
        <c:axId val="984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528"/>
        <c:auto val="1"/>
        <c:lblAlgn val="ctr"/>
        <c:lblOffset val="100"/>
        <c:noMultiLvlLbl val="0"/>
      </c:catAx>
      <c:valAx>
        <c:axId val="513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44037"/>
        <c:axId val="80313737"/>
      </c:barChart>
      <c:catAx>
        <c:axId val="423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737"/>
        <c:auto val="1"/>
        <c:lblAlgn val="ctr"/>
        <c:lblOffset val="100"/>
        <c:noMultiLvlLbl val="0"/>
      </c:catAx>
      <c:valAx>
        <c:axId val="803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08863"/>
        <c:axId val="32821764"/>
      </c:barChart>
      <c:catAx>
        <c:axId val="933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764"/>
        <c:auto val="1"/>
        <c:lblAlgn val="ctr"/>
        <c:lblOffset val="100"/>
        <c:noMultiLvlLbl val="0"/>
      </c:catAx>
      <c:valAx>
        <c:axId val="328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777"/>
        <c:axId val="13080605"/>
      </c:barChart>
      <c:catAx>
        <c:axId val="926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605"/>
        <c:auto val="1"/>
        <c:lblAlgn val="ctr"/>
        <c:lblOffset val="100"/>
        <c:noMultiLvlLbl val="0"/>
      </c:catAx>
      <c:valAx>
        <c:axId val="130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0307"/>
        <c:axId val="92908770"/>
      </c:barChart>
      <c:catAx>
        <c:axId val="25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770"/>
        <c:auto val="1"/>
        <c:lblAlgn val="ctr"/>
        <c:lblOffset val="100"/>
        <c:noMultiLvlLbl val="0"/>
      </c:catAx>
      <c:valAx>
        <c:axId val="9290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03063"/>
        <c:axId val="37311129"/>
      </c:barChart>
      <c:catAx>
        <c:axId val="1610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129"/>
        <c:auto val="1"/>
        <c:lblAlgn val="ctr"/>
        <c:lblOffset val="100"/>
        <c:noMultiLvlLbl val="0"/>
      </c:catAx>
      <c:valAx>
        <c:axId val="373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46712"/>
        <c:axId val="86654670"/>
      </c:barChart>
      <c:catAx>
        <c:axId val="848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670"/>
        <c:auto val="1"/>
        <c:lblAlgn val="ctr"/>
        <c:lblOffset val="100"/>
        <c:noMultiLvlLbl val="0"/>
      </c:catAx>
      <c:valAx>
        <c:axId val="866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2793"/>
        <c:axId val="74253701"/>
      </c:barChart>
      <c:catAx>
        <c:axId val="919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701"/>
        <c:auto val="1"/>
        <c:lblAlgn val="ctr"/>
        <c:lblOffset val="100"/>
        <c:noMultiLvlLbl val="0"/>
      </c:catAx>
      <c:valAx>
        <c:axId val="7425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73274"/>
        <c:axId val="74597064"/>
      </c:barChart>
      <c:catAx>
        <c:axId val="5817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064"/>
        <c:auto val="1"/>
        <c:lblAlgn val="ctr"/>
        <c:lblOffset val="100"/>
        <c:noMultiLvlLbl val="0"/>
      </c:catAx>
      <c:valAx>
        <c:axId val="7459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7010"/>
        <c:axId val="61385056"/>
      </c:barChart>
      <c:catAx>
        <c:axId val="1854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056"/>
        <c:auto val="1"/>
        <c:lblAlgn val="ctr"/>
        <c:lblOffset val="100"/>
        <c:noMultiLvlLbl val="0"/>
      </c:catAx>
      <c:valAx>
        <c:axId val="613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