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10174"/>
        <c:axId val="54062488"/>
      </c:scatterChart>
      <c:valAx>
        <c:axId val="4081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488"/>
        <c:crossesAt val="0"/>
        <c:crossBetween val="midCat"/>
      </c:valAx>
      <c:valAx>
        <c:axId val="540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1913"/>
        <c:axId val="29310469"/>
      </c:scatterChart>
      <c:valAx>
        <c:axId val="5708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469"/>
        <c:crossesAt val="0"/>
        <c:crossBetween val="midCat"/>
      </c:valAx>
      <c:valAx>
        <c:axId val="2931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8801"/>
        <c:axId val="96305140"/>
      </c:scatterChart>
      <c:valAx>
        <c:axId val="4680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140"/>
        <c:crossesAt val="0"/>
        <c:crossBetween val="midCat"/>
      </c:valAx>
      <c:valAx>
        <c:axId val="9630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434"/>
        <c:axId val="59273205"/>
      </c:scatterChart>
      <c:valAx>
        <c:axId val="561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05"/>
        <c:crossesAt val="0"/>
        <c:crossBetween val="midCat"/>
      </c:valAx>
      <c:valAx>
        <c:axId val="5927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