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96322"/>
        <c:axId val="16534895"/>
      </c:barChart>
      <c:catAx>
        <c:axId val="309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895"/>
        <c:auto val="1"/>
        <c:lblAlgn val="ctr"/>
        <c:lblOffset val="100"/>
        <c:noMultiLvlLbl val="0"/>
      </c:catAx>
      <c:valAx>
        <c:axId val="165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36728"/>
        <c:axId val="17531908"/>
      </c:barChart>
      <c:catAx>
        <c:axId val="1733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908"/>
        <c:auto val="1"/>
        <c:lblAlgn val="ctr"/>
        <c:lblOffset val="100"/>
        <c:noMultiLvlLbl val="0"/>
      </c:catAx>
      <c:valAx>
        <c:axId val="175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32363"/>
        <c:axId val="90891489"/>
      </c:barChart>
      <c:catAx>
        <c:axId val="9083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489"/>
        <c:auto val="1"/>
        <c:lblAlgn val="ctr"/>
        <c:lblOffset val="100"/>
        <c:noMultiLvlLbl val="0"/>
      </c:catAx>
      <c:valAx>
        <c:axId val="9089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9977"/>
        <c:axId val="86019404"/>
      </c:barChart>
      <c:catAx>
        <c:axId val="28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404"/>
        <c:auto val="1"/>
        <c:lblAlgn val="ctr"/>
        <c:lblOffset val="100"/>
        <c:noMultiLvlLbl val="0"/>
      </c:catAx>
      <c:valAx>
        <c:axId val="8601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89160"/>
        <c:axId val="23835990"/>
      </c:barChart>
      <c:catAx>
        <c:axId val="2918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990"/>
        <c:auto val="1"/>
        <c:lblAlgn val="ctr"/>
        <c:lblOffset val="100"/>
        <c:noMultiLvlLbl val="0"/>
      </c:catAx>
      <c:valAx>
        <c:axId val="238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18814"/>
        <c:axId val="70881724"/>
      </c:barChart>
      <c:catAx>
        <c:axId val="677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724"/>
        <c:auto val="1"/>
        <c:lblAlgn val="ctr"/>
        <c:lblOffset val="100"/>
        <c:noMultiLvlLbl val="0"/>
      </c:catAx>
      <c:valAx>
        <c:axId val="7088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79382"/>
        <c:axId val="193123"/>
      </c:barChart>
      <c:catAx>
        <c:axId val="867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3"/>
        <c:auto val="1"/>
        <c:lblAlgn val="ctr"/>
        <c:lblOffset val="100"/>
        <c:noMultiLvlLbl val="0"/>
      </c:catAx>
      <c:valAx>
        <c:axId val="1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52402"/>
        <c:axId val="146485"/>
      </c:barChart>
      <c:catAx>
        <c:axId val="515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5"/>
        <c:auto val="1"/>
        <c:lblAlgn val="ctr"/>
        <c:lblOffset val="100"/>
        <c:noMultiLvlLbl val="0"/>
      </c:catAx>
      <c:valAx>
        <c:axId val="1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23665"/>
        <c:axId val="90744681"/>
      </c:barChart>
      <c:catAx>
        <c:axId val="872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681"/>
        <c:auto val="1"/>
        <c:lblAlgn val="ctr"/>
        <c:lblOffset val="100"/>
        <c:noMultiLvlLbl val="0"/>
      </c:catAx>
      <c:valAx>
        <c:axId val="907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51276"/>
        <c:axId val="21086827"/>
      </c:barChart>
      <c:catAx>
        <c:axId val="2355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827"/>
        <c:auto val="1"/>
        <c:lblAlgn val="ctr"/>
        <c:lblOffset val="100"/>
        <c:noMultiLvlLbl val="0"/>
      </c:catAx>
      <c:valAx>
        <c:axId val="210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67153"/>
        <c:axId val="49570591"/>
      </c:barChart>
      <c:catAx>
        <c:axId val="2036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591"/>
        <c:auto val="1"/>
        <c:lblAlgn val="ctr"/>
        <c:lblOffset val="100"/>
        <c:noMultiLvlLbl val="0"/>
      </c:catAx>
      <c:valAx>
        <c:axId val="495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3456"/>
        <c:axId val="57189342"/>
      </c:barChart>
      <c:catAx>
        <c:axId val="177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342"/>
        <c:auto val="1"/>
        <c:lblAlgn val="ctr"/>
        <c:lblOffset val="100"/>
        <c:noMultiLvlLbl val="0"/>
      </c:catAx>
      <c:valAx>
        <c:axId val="571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08346"/>
        <c:axId val="35332789"/>
      </c:barChart>
      <c:catAx>
        <c:axId val="8070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789"/>
        <c:auto val="1"/>
        <c:lblAlgn val="ctr"/>
        <c:lblOffset val="100"/>
        <c:noMultiLvlLbl val="0"/>
      </c:catAx>
      <c:valAx>
        <c:axId val="3533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44055"/>
        <c:axId val="82971510"/>
      </c:barChart>
      <c:catAx>
        <c:axId val="638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510"/>
        <c:auto val="1"/>
        <c:lblAlgn val="ctr"/>
        <c:lblOffset val="100"/>
        <c:noMultiLvlLbl val="0"/>
      </c:catAx>
      <c:valAx>
        <c:axId val="829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01602"/>
        <c:axId val="57552926"/>
      </c:barChart>
      <c:catAx>
        <c:axId val="4020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926"/>
        <c:auto val="1"/>
        <c:lblAlgn val="ctr"/>
        <c:lblOffset val="100"/>
        <c:noMultiLvlLbl val="0"/>
      </c:catAx>
      <c:valAx>
        <c:axId val="575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12255"/>
        <c:axId val="63650002"/>
      </c:barChart>
      <c:catAx>
        <c:axId val="1021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002"/>
        <c:auto val="1"/>
        <c:lblAlgn val="ctr"/>
        <c:lblOffset val="100"/>
        <c:noMultiLvlLbl val="0"/>
      </c:catAx>
      <c:valAx>
        <c:axId val="636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70693"/>
        <c:axId val="43064213"/>
      </c:barChart>
      <c:catAx>
        <c:axId val="6037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213"/>
        <c:auto val="1"/>
        <c:lblAlgn val="ctr"/>
        <c:lblOffset val="100"/>
        <c:noMultiLvlLbl val="0"/>
      </c:catAx>
      <c:valAx>
        <c:axId val="430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97024"/>
        <c:axId val="98449023"/>
      </c:barChart>
      <c:catAx>
        <c:axId val="4289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023"/>
        <c:auto val="1"/>
        <c:lblAlgn val="ctr"/>
        <c:lblOffset val="100"/>
        <c:noMultiLvlLbl val="0"/>
      </c:catAx>
      <c:valAx>
        <c:axId val="984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