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13812"/>
        <c:axId val="99740048"/>
      </c:scatterChart>
      <c:valAx>
        <c:axId val="2661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048"/>
        <c:crossesAt val="0"/>
        <c:crossBetween val="midCat"/>
      </c:valAx>
      <c:valAx>
        <c:axId val="9974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9168"/>
        <c:axId val="84618458"/>
      </c:scatterChart>
      <c:valAx>
        <c:axId val="64059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58"/>
        <c:crossesAt val="0"/>
        <c:crossBetween val="midCat"/>
      </c:valAx>
      <c:valAx>
        <c:axId val="8461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01678"/>
        <c:axId val="22813971"/>
      </c:scatterChart>
      <c:valAx>
        <c:axId val="3970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971"/>
        <c:crossesAt val="0"/>
        <c:crossBetween val="midCat"/>
      </c:valAx>
      <c:valAx>
        <c:axId val="2281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4087"/>
        <c:axId val="35784894"/>
      </c:scatterChart>
      <c:valAx>
        <c:axId val="6952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94"/>
        <c:crossesAt val="0"/>
        <c:crossBetween val="midCat"/>
      </c:valAx>
      <c:valAx>
        <c:axId val="3578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