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3287"/>
        <c:axId val="94706534"/>
      </c:scatterChart>
      <c:valAx>
        <c:axId val="2431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534"/>
        <c:crossesAt val="0"/>
        <c:crossBetween val="midCat"/>
      </c:valAx>
      <c:valAx>
        <c:axId val="9470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5899"/>
        <c:axId val="11337055"/>
      </c:scatterChart>
      <c:valAx>
        <c:axId val="2410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055"/>
        <c:crossesAt val="0"/>
        <c:crossBetween val="midCat"/>
      </c:valAx>
      <c:valAx>
        <c:axId val="1133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1388"/>
        <c:axId val="6728362"/>
      </c:scatterChart>
      <c:valAx>
        <c:axId val="7232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62"/>
        <c:crossesAt val="0"/>
        <c:crossBetween val="midCat"/>
      </c:valAx>
      <c:valAx>
        <c:axId val="672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0940"/>
        <c:axId val="64765846"/>
      </c:scatterChart>
      <c:valAx>
        <c:axId val="8646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46"/>
        <c:crossesAt val="0"/>
        <c:crossBetween val="midCat"/>
      </c:valAx>
      <c:valAx>
        <c:axId val="6476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