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88103"/>
        <c:axId val="25117314"/>
      </c:barChart>
      <c:catAx>
        <c:axId val="9838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314"/>
        <c:auto val="1"/>
        <c:lblAlgn val="ctr"/>
        <c:lblOffset val="100"/>
        <c:noMultiLvlLbl val="0"/>
      </c:catAx>
      <c:valAx>
        <c:axId val="251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03860"/>
        <c:axId val="45871115"/>
      </c:barChart>
      <c:catAx>
        <c:axId val="205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115"/>
        <c:auto val="1"/>
        <c:lblAlgn val="ctr"/>
        <c:lblOffset val="100"/>
        <c:noMultiLvlLbl val="0"/>
      </c:catAx>
      <c:valAx>
        <c:axId val="458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5499"/>
        <c:axId val="70192148"/>
      </c:barChart>
      <c:catAx>
        <c:axId val="761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148"/>
        <c:auto val="1"/>
        <c:lblAlgn val="ctr"/>
        <c:lblOffset val="100"/>
        <c:noMultiLvlLbl val="0"/>
      </c:catAx>
      <c:valAx>
        <c:axId val="701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1547"/>
        <c:axId val="55582035"/>
      </c:barChart>
      <c:catAx>
        <c:axId val="717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035"/>
        <c:auto val="1"/>
        <c:lblAlgn val="ctr"/>
        <c:lblOffset val="100"/>
        <c:noMultiLvlLbl val="0"/>
      </c:catAx>
      <c:valAx>
        <c:axId val="555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65819"/>
        <c:axId val="30821390"/>
      </c:barChart>
      <c:catAx>
        <c:axId val="2116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390"/>
        <c:auto val="1"/>
        <c:lblAlgn val="ctr"/>
        <c:lblOffset val="100"/>
        <c:noMultiLvlLbl val="0"/>
      </c:catAx>
      <c:valAx>
        <c:axId val="308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22913"/>
        <c:axId val="95684363"/>
      </c:barChart>
      <c:catAx>
        <c:axId val="887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363"/>
        <c:auto val="1"/>
        <c:lblAlgn val="ctr"/>
        <c:lblOffset val="100"/>
        <c:noMultiLvlLbl val="0"/>
      </c:catAx>
      <c:valAx>
        <c:axId val="956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2631"/>
        <c:axId val="95609597"/>
      </c:barChart>
      <c:catAx>
        <c:axId val="6296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597"/>
        <c:auto val="1"/>
        <c:lblAlgn val="ctr"/>
        <c:lblOffset val="100"/>
        <c:noMultiLvlLbl val="0"/>
      </c:catAx>
      <c:valAx>
        <c:axId val="956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00628"/>
        <c:axId val="40066983"/>
      </c:barChart>
      <c:catAx>
        <c:axId val="2550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983"/>
        <c:auto val="1"/>
        <c:lblAlgn val="ctr"/>
        <c:lblOffset val="100"/>
        <c:noMultiLvlLbl val="0"/>
      </c:catAx>
      <c:valAx>
        <c:axId val="400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64474"/>
        <c:axId val="57891271"/>
      </c:barChart>
      <c:catAx>
        <c:axId val="4316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271"/>
        <c:auto val="1"/>
        <c:lblAlgn val="ctr"/>
        <c:lblOffset val="100"/>
        <c:noMultiLvlLbl val="0"/>
      </c:catAx>
      <c:valAx>
        <c:axId val="578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10018"/>
        <c:axId val="57111347"/>
      </c:barChart>
      <c:catAx>
        <c:axId val="785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347"/>
        <c:auto val="1"/>
        <c:lblAlgn val="ctr"/>
        <c:lblOffset val="100"/>
        <c:noMultiLvlLbl val="0"/>
      </c:catAx>
      <c:valAx>
        <c:axId val="571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7466"/>
        <c:axId val="74554017"/>
      </c:barChart>
      <c:catAx>
        <c:axId val="19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17"/>
        <c:auto val="1"/>
        <c:lblAlgn val="ctr"/>
        <c:lblOffset val="100"/>
        <c:noMultiLvlLbl val="0"/>
      </c:catAx>
      <c:valAx>
        <c:axId val="745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0488"/>
        <c:axId val="78440054"/>
      </c:barChart>
      <c:catAx>
        <c:axId val="2406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054"/>
        <c:auto val="1"/>
        <c:lblAlgn val="ctr"/>
        <c:lblOffset val="100"/>
        <c:noMultiLvlLbl val="0"/>
      </c:catAx>
      <c:valAx>
        <c:axId val="784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21940"/>
        <c:axId val="71559461"/>
      </c:barChart>
      <c:catAx>
        <c:axId val="783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461"/>
        <c:auto val="1"/>
        <c:lblAlgn val="ctr"/>
        <c:lblOffset val="100"/>
        <c:noMultiLvlLbl val="0"/>
      </c:catAx>
      <c:valAx>
        <c:axId val="715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61434"/>
        <c:axId val="72057166"/>
      </c:barChart>
      <c:catAx>
        <c:axId val="1086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166"/>
        <c:auto val="1"/>
        <c:lblAlgn val="ctr"/>
        <c:lblOffset val="100"/>
        <c:noMultiLvlLbl val="0"/>
      </c:catAx>
      <c:valAx>
        <c:axId val="720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07939"/>
        <c:axId val="58565955"/>
      </c:barChart>
      <c:catAx>
        <c:axId val="907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955"/>
        <c:auto val="1"/>
        <c:lblAlgn val="ctr"/>
        <c:lblOffset val="100"/>
        <c:noMultiLvlLbl val="0"/>
      </c:catAx>
      <c:valAx>
        <c:axId val="585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58082"/>
        <c:axId val="86708368"/>
      </c:barChart>
      <c:catAx>
        <c:axId val="1675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368"/>
        <c:auto val="1"/>
        <c:lblAlgn val="ctr"/>
        <c:lblOffset val="100"/>
        <c:noMultiLvlLbl val="0"/>
      </c:catAx>
      <c:valAx>
        <c:axId val="867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6809"/>
        <c:axId val="23983162"/>
      </c:barChart>
      <c:catAx>
        <c:axId val="726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162"/>
        <c:auto val="1"/>
        <c:lblAlgn val="ctr"/>
        <c:lblOffset val="100"/>
        <c:noMultiLvlLbl val="0"/>
      </c:catAx>
      <c:valAx>
        <c:axId val="239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65514"/>
        <c:axId val="62967532"/>
      </c:barChart>
      <c:catAx>
        <c:axId val="8766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532"/>
        <c:auto val="1"/>
        <c:lblAlgn val="ctr"/>
        <c:lblOffset val="100"/>
        <c:noMultiLvlLbl val="0"/>
      </c:catAx>
      <c:valAx>
        <c:axId val="629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