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1110"/>
        <c:axId val="42401822"/>
      </c:barChart>
      <c:catAx>
        <c:axId val="31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822"/>
        <c:auto val="1"/>
        <c:lblAlgn val="ctr"/>
        <c:lblOffset val="100"/>
        <c:noMultiLvlLbl val="0"/>
      </c:catAx>
      <c:valAx>
        <c:axId val="424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96473"/>
        <c:axId val="52093310"/>
      </c:barChart>
      <c:catAx>
        <c:axId val="7309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10"/>
        <c:auto val="1"/>
        <c:lblAlgn val="ctr"/>
        <c:lblOffset val="100"/>
        <c:noMultiLvlLbl val="0"/>
      </c:catAx>
      <c:valAx>
        <c:axId val="520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93681"/>
        <c:axId val="76664936"/>
      </c:barChart>
      <c:catAx>
        <c:axId val="626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936"/>
        <c:auto val="1"/>
        <c:lblAlgn val="ctr"/>
        <c:lblOffset val="100"/>
        <c:noMultiLvlLbl val="0"/>
      </c:catAx>
      <c:valAx>
        <c:axId val="766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71935"/>
        <c:axId val="36233700"/>
      </c:barChart>
      <c:catAx>
        <c:axId val="5437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700"/>
        <c:auto val="1"/>
        <c:lblAlgn val="ctr"/>
        <c:lblOffset val="100"/>
        <c:noMultiLvlLbl val="0"/>
      </c:catAx>
      <c:valAx>
        <c:axId val="362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1832"/>
        <c:axId val="83795987"/>
      </c:barChart>
      <c:catAx>
        <c:axId val="645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987"/>
        <c:auto val="1"/>
        <c:lblAlgn val="ctr"/>
        <c:lblOffset val="100"/>
        <c:noMultiLvlLbl val="0"/>
      </c:catAx>
      <c:valAx>
        <c:axId val="837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18381"/>
        <c:axId val="70530169"/>
      </c:barChart>
      <c:catAx>
        <c:axId val="504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169"/>
        <c:auto val="1"/>
        <c:lblAlgn val="ctr"/>
        <c:lblOffset val="100"/>
        <c:noMultiLvlLbl val="0"/>
      </c:catAx>
      <c:valAx>
        <c:axId val="705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930"/>
        <c:axId val="14366130"/>
      </c:barChart>
      <c:catAx>
        <c:axId val="21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130"/>
        <c:auto val="1"/>
        <c:lblAlgn val="ctr"/>
        <c:lblOffset val="100"/>
        <c:noMultiLvlLbl val="0"/>
      </c:catAx>
      <c:valAx>
        <c:axId val="143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48268"/>
        <c:axId val="6955320"/>
      </c:barChart>
      <c:catAx>
        <c:axId val="443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20"/>
        <c:auto val="1"/>
        <c:lblAlgn val="ctr"/>
        <c:lblOffset val="100"/>
        <c:noMultiLvlLbl val="0"/>
      </c:catAx>
      <c:valAx>
        <c:axId val="69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5208"/>
        <c:axId val="88231455"/>
      </c:barChart>
      <c:catAx>
        <c:axId val="214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55"/>
        <c:auto val="1"/>
        <c:lblAlgn val="ctr"/>
        <c:lblOffset val="100"/>
        <c:noMultiLvlLbl val="0"/>
      </c:catAx>
      <c:valAx>
        <c:axId val="882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37781"/>
        <c:axId val="53526584"/>
      </c:barChart>
      <c:catAx>
        <c:axId val="372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84"/>
        <c:auto val="1"/>
        <c:lblAlgn val="ctr"/>
        <c:lblOffset val="100"/>
        <c:noMultiLvlLbl val="0"/>
      </c:catAx>
      <c:valAx>
        <c:axId val="535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7195"/>
        <c:axId val="57338815"/>
      </c:barChart>
      <c:catAx>
        <c:axId val="933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815"/>
        <c:auto val="1"/>
        <c:lblAlgn val="ctr"/>
        <c:lblOffset val="100"/>
        <c:noMultiLvlLbl val="0"/>
      </c:catAx>
      <c:valAx>
        <c:axId val="573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5363"/>
        <c:axId val="83465722"/>
      </c:barChart>
      <c:catAx>
        <c:axId val="858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722"/>
        <c:auto val="1"/>
        <c:lblAlgn val="ctr"/>
        <c:lblOffset val="100"/>
        <c:noMultiLvlLbl val="0"/>
      </c:catAx>
      <c:valAx>
        <c:axId val="834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6748"/>
        <c:axId val="3001988"/>
      </c:barChart>
      <c:catAx>
        <c:axId val="544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8"/>
        <c:auto val="1"/>
        <c:lblAlgn val="ctr"/>
        <c:lblOffset val="100"/>
        <c:noMultiLvlLbl val="0"/>
      </c:catAx>
      <c:valAx>
        <c:axId val="30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1800"/>
        <c:axId val="66052954"/>
      </c:barChart>
      <c:catAx>
        <c:axId val="345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954"/>
        <c:auto val="1"/>
        <c:lblAlgn val="ctr"/>
        <c:lblOffset val="100"/>
        <c:noMultiLvlLbl val="0"/>
      </c:catAx>
      <c:valAx>
        <c:axId val="660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76347"/>
        <c:axId val="88944573"/>
      </c:barChart>
      <c:catAx>
        <c:axId val="588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573"/>
        <c:auto val="1"/>
        <c:lblAlgn val="ctr"/>
        <c:lblOffset val="100"/>
        <c:noMultiLvlLbl val="0"/>
      </c:catAx>
      <c:valAx>
        <c:axId val="889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0031"/>
        <c:axId val="15211584"/>
      </c:barChart>
      <c:catAx>
        <c:axId val="893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584"/>
        <c:auto val="1"/>
        <c:lblAlgn val="ctr"/>
        <c:lblOffset val="100"/>
        <c:noMultiLvlLbl val="0"/>
      </c:catAx>
      <c:valAx>
        <c:axId val="152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5619"/>
        <c:axId val="39133533"/>
      </c:barChart>
      <c:catAx>
        <c:axId val="686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533"/>
        <c:auto val="1"/>
        <c:lblAlgn val="ctr"/>
        <c:lblOffset val="100"/>
        <c:noMultiLvlLbl val="0"/>
      </c:catAx>
      <c:valAx>
        <c:axId val="391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19381"/>
        <c:axId val="37678642"/>
      </c:barChart>
      <c:catAx>
        <c:axId val="880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42"/>
        <c:auto val="1"/>
        <c:lblAlgn val="ctr"/>
        <c:lblOffset val="100"/>
        <c:noMultiLvlLbl val="0"/>
      </c:catAx>
      <c:valAx>
        <c:axId val="376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