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533"/>
        <c:axId val="19723517"/>
      </c:scatterChart>
      <c:valAx>
        <c:axId val="693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17"/>
        <c:crossesAt val="0"/>
        <c:crossBetween val="midCat"/>
      </c:valAx>
      <c:valAx>
        <c:axId val="1972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3649"/>
        <c:axId val="21934465"/>
      </c:scatterChart>
      <c:valAx>
        <c:axId val="3025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465"/>
        <c:crossesAt val="0"/>
        <c:crossBetween val="midCat"/>
      </c:valAx>
      <c:valAx>
        <c:axId val="2193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0439"/>
        <c:axId val="91976654"/>
      </c:scatterChart>
      <c:valAx>
        <c:axId val="4476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54"/>
        <c:crossesAt val="0"/>
        <c:crossBetween val="midCat"/>
      </c:valAx>
      <c:valAx>
        <c:axId val="9197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046"/>
        <c:axId val="53601419"/>
      </c:scatterChart>
      <c:valAx>
        <c:axId val="166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19"/>
        <c:crossesAt val="0"/>
        <c:crossBetween val="midCat"/>
      </c:valAx>
      <c:valAx>
        <c:axId val="5360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