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68879"/>
        <c:axId val="17540951"/>
      </c:scatterChart>
      <c:valAx>
        <c:axId val="75268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0951"/>
        <c:crossesAt val="0"/>
        <c:crossBetween val="midCat"/>
      </c:valAx>
      <c:valAx>
        <c:axId val="17540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8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193269"/>
        <c:axId val="84802492"/>
      </c:scatterChart>
      <c:valAx>
        <c:axId val="59193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2492"/>
        <c:crossesAt val="0"/>
        <c:crossBetween val="midCat"/>
      </c:valAx>
      <c:valAx>
        <c:axId val="84802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3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53952"/>
        <c:axId val="1184750"/>
      </c:scatterChart>
      <c:valAx>
        <c:axId val="93853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750"/>
        <c:crossesAt val="0"/>
        <c:crossBetween val="midCat"/>
      </c:valAx>
      <c:valAx>
        <c:axId val="1184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3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13971"/>
        <c:axId val="87133392"/>
      </c:scatterChart>
      <c:valAx>
        <c:axId val="20813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3392"/>
        <c:crossesAt val="0"/>
        <c:crossBetween val="midCat"/>
      </c:valAx>
      <c:valAx>
        <c:axId val="87133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3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