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9078"/>
        <c:axId val="35224761"/>
      </c:barChart>
      <c:catAx>
        <c:axId val="436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761"/>
        <c:auto val="1"/>
        <c:lblAlgn val="ctr"/>
        <c:lblOffset val="100"/>
        <c:noMultiLvlLbl val="0"/>
      </c:catAx>
      <c:valAx>
        <c:axId val="3522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53652"/>
        <c:axId val="5139445"/>
      </c:barChart>
      <c:catAx>
        <c:axId val="771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45"/>
        <c:auto val="1"/>
        <c:lblAlgn val="ctr"/>
        <c:lblOffset val="100"/>
        <c:noMultiLvlLbl val="0"/>
      </c:catAx>
      <c:valAx>
        <c:axId val="51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74723"/>
        <c:axId val="64614495"/>
      </c:barChart>
      <c:catAx>
        <c:axId val="266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495"/>
        <c:auto val="1"/>
        <c:lblAlgn val="ctr"/>
        <c:lblOffset val="100"/>
        <c:noMultiLvlLbl val="0"/>
      </c:catAx>
      <c:valAx>
        <c:axId val="646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87005"/>
        <c:axId val="74274266"/>
      </c:barChart>
      <c:catAx>
        <c:axId val="819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266"/>
        <c:auto val="1"/>
        <c:lblAlgn val="ctr"/>
        <c:lblOffset val="100"/>
        <c:noMultiLvlLbl val="0"/>
      </c:catAx>
      <c:valAx>
        <c:axId val="742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09697"/>
        <c:axId val="35262523"/>
      </c:barChart>
      <c:catAx>
        <c:axId val="251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523"/>
        <c:auto val="1"/>
        <c:lblAlgn val="ctr"/>
        <c:lblOffset val="100"/>
        <c:noMultiLvlLbl val="0"/>
      </c:catAx>
      <c:valAx>
        <c:axId val="352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61240"/>
        <c:axId val="31642761"/>
      </c:barChart>
      <c:catAx>
        <c:axId val="1776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761"/>
        <c:auto val="1"/>
        <c:lblAlgn val="ctr"/>
        <c:lblOffset val="100"/>
        <c:noMultiLvlLbl val="0"/>
      </c:catAx>
      <c:valAx>
        <c:axId val="316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5421"/>
        <c:axId val="81025700"/>
      </c:barChart>
      <c:catAx>
        <c:axId val="7216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700"/>
        <c:auto val="1"/>
        <c:lblAlgn val="ctr"/>
        <c:lblOffset val="100"/>
        <c:noMultiLvlLbl val="0"/>
      </c:catAx>
      <c:valAx>
        <c:axId val="810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6777"/>
        <c:axId val="13623991"/>
      </c:barChart>
      <c:catAx>
        <c:axId val="656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991"/>
        <c:auto val="1"/>
        <c:lblAlgn val="ctr"/>
        <c:lblOffset val="100"/>
        <c:noMultiLvlLbl val="0"/>
      </c:catAx>
      <c:valAx>
        <c:axId val="1362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06668"/>
        <c:axId val="2605551"/>
      </c:barChart>
      <c:catAx>
        <c:axId val="8820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1"/>
        <c:auto val="1"/>
        <c:lblAlgn val="ctr"/>
        <c:lblOffset val="100"/>
        <c:noMultiLvlLbl val="0"/>
      </c:catAx>
      <c:valAx>
        <c:axId val="26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86652"/>
        <c:axId val="74268776"/>
      </c:barChart>
      <c:catAx>
        <c:axId val="676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76"/>
        <c:auto val="1"/>
        <c:lblAlgn val="ctr"/>
        <c:lblOffset val="100"/>
        <c:noMultiLvlLbl val="0"/>
      </c:catAx>
      <c:valAx>
        <c:axId val="742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28005"/>
        <c:axId val="95392507"/>
      </c:barChart>
      <c:catAx>
        <c:axId val="269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507"/>
        <c:auto val="1"/>
        <c:lblAlgn val="ctr"/>
        <c:lblOffset val="100"/>
        <c:noMultiLvlLbl val="0"/>
      </c:catAx>
      <c:valAx>
        <c:axId val="953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1353"/>
        <c:axId val="90224920"/>
      </c:barChart>
      <c:catAx>
        <c:axId val="42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20"/>
        <c:auto val="1"/>
        <c:lblAlgn val="ctr"/>
        <c:lblOffset val="100"/>
        <c:noMultiLvlLbl val="0"/>
      </c:catAx>
      <c:valAx>
        <c:axId val="902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18295"/>
        <c:axId val="34952842"/>
      </c:barChart>
      <c:catAx>
        <c:axId val="213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842"/>
        <c:auto val="1"/>
        <c:lblAlgn val="ctr"/>
        <c:lblOffset val="100"/>
        <c:noMultiLvlLbl val="0"/>
      </c:catAx>
      <c:valAx>
        <c:axId val="349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25818"/>
        <c:axId val="39563666"/>
      </c:barChart>
      <c:catAx>
        <c:axId val="8592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66"/>
        <c:auto val="1"/>
        <c:lblAlgn val="ctr"/>
        <c:lblOffset val="100"/>
        <c:noMultiLvlLbl val="0"/>
      </c:catAx>
      <c:valAx>
        <c:axId val="395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33240"/>
        <c:axId val="51198000"/>
      </c:barChart>
      <c:catAx>
        <c:axId val="1383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000"/>
        <c:auto val="1"/>
        <c:lblAlgn val="ctr"/>
        <c:lblOffset val="100"/>
        <c:noMultiLvlLbl val="0"/>
      </c:catAx>
      <c:valAx>
        <c:axId val="511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9674"/>
        <c:axId val="7363444"/>
      </c:barChart>
      <c:catAx>
        <c:axId val="691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44"/>
        <c:auto val="1"/>
        <c:lblAlgn val="ctr"/>
        <c:lblOffset val="100"/>
        <c:noMultiLvlLbl val="0"/>
      </c:catAx>
      <c:valAx>
        <c:axId val="73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1821"/>
        <c:axId val="19082020"/>
      </c:barChart>
      <c:catAx>
        <c:axId val="5033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20"/>
        <c:auto val="1"/>
        <c:lblAlgn val="ctr"/>
        <c:lblOffset val="100"/>
        <c:noMultiLvlLbl val="0"/>
      </c:catAx>
      <c:valAx>
        <c:axId val="190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17355"/>
        <c:axId val="92818575"/>
      </c:barChart>
      <c:catAx>
        <c:axId val="8611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575"/>
        <c:auto val="1"/>
        <c:lblAlgn val="ctr"/>
        <c:lblOffset val="100"/>
        <c:noMultiLvlLbl val="0"/>
      </c:catAx>
      <c:valAx>
        <c:axId val="928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