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115596"/>
        <c:axId val="83562631"/>
      </c:barChart>
      <c:catAx>
        <c:axId val="5511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62631"/>
        <c:crossesAt val="0"/>
        <c:auto val="1"/>
        <c:lblAlgn val="ctr"/>
        <c:lblOffset val="100"/>
        <c:noMultiLvlLbl val="0"/>
      </c:catAx>
      <c:valAx>
        <c:axId val="835626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15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05716"/>
        <c:axId val="83858824"/>
      </c:barChart>
      <c:catAx>
        <c:axId val="260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58824"/>
        <c:crossesAt val="0"/>
        <c:auto val="1"/>
        <c:lblAlgn val="ctr"/>
        <c:lblOffset val="100"/>
        <c:noMultiLvlLbl val="0"/>
      </c:catAx>
      <c:valAx>
        <c:axId val="83858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5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044893"/>
        <c:axId val="79447721"/>
      </c:barChart>
      <c:catAx>
        <c:axId val="4604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47721"/>
        <c:crossesAt val="0"/>
        <c:auto val="1"/>
        <c:lblAlgn val="ctr"/>
        <c:lblOffset val="100"/>
        <c:noMultiLvlLbl val="0"/>
      </c:catAx>
      <c:valAx>
        <c:axId val="79447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44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238975"/>
        <c:axId val="76256950"/>
      </c:barChart>
      <c:catAx>
        <c:axId val="6723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6950"/>
        <c:crossesAt val="0"/>
        <c:auto val="1"/>
        <c:lblAlgn val="ctr"/>
        <c:lblOffset val="100"/>
        <c:noMultiLvlLbl val="0"/>
      </c:catAx>
      <c:valAx>
        <c:axId val="76256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38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656659"/>
        <c:axId val="75743260"/>
      </c:barChart>
      <c:catAx>
        <c:axId val="6065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43260"/>
        <c:crossesAt val="0"/>
        <c:auto val="1"/>
        <c:lblAlgn val="ctr"/>
        <c:lblOffset val="100"/>
        <c:noMultiLvlLbl val="0"/>
      </c:catAx>
      <c:valAx>
        <c:axId val="757432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56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505872"/>
        <c:axId val="25620650"/>
      </c:barChart>
      <c:catAx>
        <c:axId val="6650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20650"/>
        <c:crossesAt val="0"/>
        <c:auto val="1"/>
        <c:lblAlgn val="ctr"/>
        <c:lblOffset val="100"/>
        <c:noMultiLvlLbl val="0"/>
      </c:catAx>
      <c:valAx>
        <c:axId val="256206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05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439855"/>
        <c:axId val="86831770"/>
      </c:barChart>
      <c:catAx>
        <c:axId val="974398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831770"/>
        <c:crossesAt val="0"/>
        <c:auto val="1"/>
        <c:lblAlgn val="ctr"/>
        <c:lblOffset val="100"/>
        <c:noMultiLvlLbl val="0"/>
      </c:catAx>
      <c:valAx>
        <c:axId val="868317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98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