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304209"/>
        <c:axId val="54927402"/>
      </c:barChart>
      <c:catAx>
        <c:axId val="20304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27402"/>
        <c:crossesAt val="0"/>
        <c:auto val="1"/>
        <c:lblAlgn val="ctr"/>
        <c:lblOffset val="100"/>
        <c:noMultiLvlLbl val="0"/>
      </c:catAx>
      <c:valAx>
        <c:axId val="549274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3042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3632630"/>
        <c:axId val="81285967"/>
      </c:barChart>
      <c:catAx>
        <c:axId val="436326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1285967"/>
        <c:crossesAt val="0"/>
        <c:auto val="1"/>
        <c:lblAlgn val="ctr"/>
        <c:lblOffset val="100"/>
        <c:noMultiLvlLbl val="0"/>
      </c:catAx>
      <c:valAx>
        <c:axId val="812859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36326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