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9052"/>
        <c:axId val="99819525"/>
      </c:barChart>
      <c:catAx>
        <c:axId val="109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525"/>
        <c:auto val="1"/>
        <c:lblAlgn val="ctr"/>
        <c:lblOffset val="100"/>
        <c:noMultiLvlLbl val="0"/>
      </c:catAx>
      <c:valAx>
        <c:axId val="9981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94025"/>
        <c:axId val="47682889"/>
      </c:barChart>
      <c:catAx>
        <c:axId val="6599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889"/>
        <c:auto val="1"/>
        <c:lblAlgn val="ctr"/>
        <c:lblOffset val="100"/>
        <c:noMultiLvlLbl val="0"/>
      </c:catAx>
      <c:valAx>
        <c:axId val="4768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01578"/>
        <c:axId val="64337531"/>
      </c:barChart>
      <c:catAx>
        <c:axId val="9680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531"/>
        <c:auto val="1"/>
        <c:lblAlgn val="ctr"/>
        <c:lblOffset val="100"/>
        <c:noMultiLvlLbl val="0"/>
      </c:catAx>
      <c:valAx>
        <c:axId val="6433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57942"/>
        <c:axId val="73062600"/>
      </c:barChart>
      <c:catAx>
        <c:axId val="4575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600"/>
        <c:auto val="1"/>
        <c:lblAlgn val="ctr"/>
        <c:lblOffset val="100"/>
        <c:noMultiLvlLbl val="0"/>
      </c:catAx>
      <c:valAx>
        <c:axId val="7306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46010"/>
        <c:axId val="60775973"/>
      </c:barChart>
      <c:catAx>
        <c:axId val="4674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973"/>
        <c:auto val="1"/>
        <c:lblAlgn val="ctr"/>
        <c:lblOffset val="100"/>
        <c:noMultiLvlLbl val="0"/>
      </c:catAx>
      <c:valAx>
        <c:axId val="6077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29135"/>
        <c:axId val="38347341"/>
      </c:barChart>
      <c:catAx>
        <c:axId val="7782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341"/>
        <c:auto val="1"/>
        <c:lblAlgn val="ctr"/>
        <c:lblOffset val="100"/>
        <c:noMultiLvlLbl val="0"/>
      </c:catAx>
      <c:valAx>
        <c:axId val="3834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29103"/>
        <c:axId val="21044824"/>
      </c:barChart>
      <c:catAx>
        <c:axId val="7822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824"/>
        <c:auto val="1"/>
        <c:lblAlgn val="ctr"/>
        <c:lblOffset val="100"/>
        <c:noMultiLvlLbl val="0"/>
      </c:catAx>
      <c:valAx>
        <c:axId val="210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28947"/>
        <c:axId val="47195779"/>
      </c:barChart>
      <c:catAx>
        <c:axId val="8762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779"/>
        <c:auto val="1"/>
        <c:lblAlgn val="ctr"/>
        <c:lblOffset val="100"/>
        <c:noMultiLvlLbl val="0"/>
      </c:catAx>
      <c:valAx>
        <c:axId val="4719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97506"/>
        <c:axId val="3245704"/>
      </c:barChart>
      <c:catAx>
        <c:axId val="9819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04"/>
        <c:auto val="1"/>
        <c:lblAlgn val="ctr"/>
        <c:lblOffset val="100"/>
        <c:noMultiLvlLbl val="0"/>
      </c:catAx>
      <c:valAx>
        <c:axId val="32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08615"/>
        <c:axId val="90775709"/>
      </c:barChart>
      <c:catAx>
        <c:axId val="6290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709"/>
        <c:auto val="1"/>
        <c:lblAlgn val="ctr"/>
        <c:lblOffset val="100"/>
        <c:noMultiLvlLbl val="0"/>
      </c:catAx>
      <c:valAx>
        <c:axId val="9077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94259"/>
        <c:axId val="19786400"/>
      </c:barChart>
      <c:catAx>
        <c:axId val="6779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400"/>
        <c:auto val="1"/>
        <c:lblAlgn val="ctr"/>
        <c:lblOffset val="100"/>
        <c:noMultiLvlLbl val="0"/>
      </c:catAx>
      <c:valAx>
        <c:axId val="1978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50364"/>
        <c:axId val="70473402"/>
      </c:barChart>
      <c:catAx>
        <c:axId val="4155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402"/>
        <c:auto val="1"/>
        <c:lblAlgn val="ctr"/>
        <c:lblOffset val="100"/>
        <c:noMultiLvlLbl val="0"/>
      </c:catAx>
      <c:valAx>
        <c:axId val="704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34941"/>
        <c:axId val="83928906"/>
      </c:barChart>
      <c:catAx>
        <c:axId val="4453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906"/>
        <c:auto val="1"/>
        <c:lblAlgn val="ctr"/>
        <c:lblOffset val="100"/>
        <c:noMultiLvlLbl val="0"/>
      </c:catAx>
      <c:valAx>
        <c:axId val="8392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60445"/>
        <c:axId val="76511381"/>
      </c:barChart>
      <c:catAx>
        <c:axId val="9986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381"/>
        <c:auto val="1"/>
        <c:lblAlgn val="ctr"/>
        <c:lblOffset val="100"/>
        <c:noMultiLvlLbl val="0"/>
      </c:catAx>
      <c:valAx>
        <c:axId val="7651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6282"/>
        <c:axId val="31009598"/>
      </c:barChart>
      <c:catAx>
        <c:axId val="450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598"/>
        <c:auto val="1"/>
        <c:lblAlgn val="ctr"/>
        <c:lblOffset val="100"/>
        <c:noMultiLvlLbl val="0"/>
      </c:catAx>
      <c:valAx>
        <c:axId val="3100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07245"/>
        <c:axId val="83303842"/>
      </c:barChart>
      <c:catAx>
        <c:axId val="8090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842"/>
        <c:auto val="1"/>
        <c:lblAlgn val="ctr"/>
        <c:lblOffset val="100"/>
        <c:noMultiLvlLbl val="0"/>
      </c:catAx>
      <c:valAx>
        <c:axId val="833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55261"/>
        <c:axId val="32271696"/>
      </c:barChart>
      <c:catAx>
        <c:axId val="3905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696"/>
        <c:auto val="1"/>
        <c:lblAlgn val="ctr"/>
        <c:lblOffset val="100"/>
        <c:noMultiLvlLbl val="0"/>
      </c:catAx>
      <c:valAx>
        <c:axId val="322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29182"/>
        <c:axId val="14115084"/>
      </c:barChart>
      <c:catAx>
        <c:axId val="4072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084"/>
        <c:auto val="1"/>
        <c:lblAlgn val="ctr"/>
        <c:lblOffset val="100"/>
        <c:noMultiLvlLbl val="0"/>
      </c:catAx>
      <c:valAx>
        <c:axId val="1411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