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57265"/>
        <c:axId val="9736154"/>
      </c:scatterChart>
      <c:valAx>
        <c:axId val="18157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54"/>
        <c:crossesAt val="0"/>
        <c:crossBetween val="midCat"/>
      </c:valAx>
      <c:valAx>
        <c:axId val="9736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7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11114"/>
        <c:axId val="3584323"/>
      </c:scatterChart>
      <c:valAx>
        <c:axId val="29911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23"/>
        <c:crossesAt val="0"/>
        <c:crossBetween val="midCat"/>
      </c:valAx>
      <c:valAx>
        <c:axId val="3584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1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89507"/>
        <c:axId val="28884801"/>
      </c:scatterChart>
      <c:valAx>
        <c:axId val="97089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4801"/>
        <c:crossesAt val="0"/>
        <c:crossBetween val="midCat"/>
      </c:valAx>
      <c:valAx>
        <c:axId val="28884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9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61154"/>
        <c:axId val="79584756"/>
      </c:scatterChart>
      <c:valAx>
        <c:axId val="77361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756"/>
        <c:crossesAt val="0"/>
        <c:crossBetween val="midCat"/>
      </c:valAx>
      <c:valAx>
        <c:axId val="79584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