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18163"/>
        <c:axId val="7497788"/>
      </c:scatterChart>
      <c:valAx>
        <c:axId val="3231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88"/>
        <c:crossesAt val="0"/>
        <c:crossBetween val="midCat"/>
      </c:valAx>
      <c:valAx>
        <c:axId val="749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4621"/>
        <c:axId val="95572497"/>
      </c:scatterChart>
      <c:valAx>
        <c:axId val="9878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97"/>
        <c:crossesAt val="0"/>
        <c:crossBetween val="midCat"/>
      </c:valAx>
      <c:valAx>
        <c:axId val="9557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66707"/>
        <c:axId val="40746411"/>
      </c:scatterChart>
      <c:valAx>
        <c:axId val="5726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11"/>
        <c:crossesAt val="0"/>
        <c:crossBetween val="midCat"/>
      </c:valAx>
      <c:valAx>
        <c:axId val="4074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48145"/>
        <c:axId val="66957811"/>
      </c:scatterChart>
      <c:valAx>
        <c:axId val="6184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11"/>
        <c:crossesAt val="0"/>
        <c:crossBetween val="midCat"/>
      </c:valAx>
      <c:valAx>
        <c:axId val="6695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