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22172"/>
        <c:axId val="74130801"/>
      </c:barChart>
      <c:catAx>
        <c:axId val="7842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801"/>
        <c:auto val="1"/>
        <c:lblAlgn val="ctr"/>
        <c:lblOffset val="100"/>
        <c:noMultiLvlLbl val="0"/>
      </c:catAx>
      <c:valAx>
        <c:axId val="7413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72850"/>
        <c:axId val="83109348"/>
      </c:barChart>
      <c:catAx>
        <c:axId val="689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348"/>
        <c:auto val="1"/>
        <c:lblAlgn val="ctr"/>
        <c:lblOffset val="100"/>
        <c:noMultiLvlLbl val="0"/>
      </c:catAx>
      <c:valAx>
        <c:axId val="8310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20237"/>
        <c:axId val="85571752"/>
      </c:barChart>
      <c:catAx>
        <c:axId val="5042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752"/>
        <c:auto val="1"/>
        <c:lblAlgn val="ctr"/>
        <c:lblOffset val="100"/>
        <c:noMultiLvlLbl val="0"/>
      </c:catAx>
      <c:valAx>
        <c:axId val="8557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75989"/>
        <c:axId val="3773107"/>
      </c:barChart>
      <c:catAx>
        <c:axId val="2597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07"/>
        <c:auto val="1"/>
        <c:lblAlgn val="ctr"/>
        <c:lblOffset val="100"/>
        <c:noMultiLvlLbl val="0"/>
      </c:catAx>
      <c:valAx>
        <c:axId val="37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19797"/>
        <c:axId val="37870561"/>
      </c:barChart>
      <c:catAx>
        <c:axId val="4951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561"/>
        <c:auto val="1"/>
        <c:lblAlgn val="ctr"/>
        <c:lblOffset val="100"/>
        <c:noMultiLvlLbl val="0"/>
      </c:catAx>
      <c:valAx>
        <c:axId val="378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49617"/>
        <c:axId val="17285717"/>
      </c:barChart>
      <c:catAx>
        <c:axId val="3664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717"/>
        <c:auto val="1"/>
        <c:lblAlgn val="ctr"/>
        <c:lblOffset val="100"/>
        <c:noMultiLvlLbl val="0"/>
      </c:catAx>
      <c:valAx>
        <c:axId val="1728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99264"/>
        <c:axId val="51470376"/>
      </c:barChart>
      <c:catAx>
        <c:axId val="6089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376"/>
        <c:auto val="1"/>
        <c:lblAlgn val="ctr"/>
        <c:lblOffset val="100"/>
        <c:noMultiLvlLbl val="0"/>
      </c:catAx>
      <c:valAx>
        <c:axId val="5147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03197"/>
        <c:axId val="57686356"/>
      </c:barChart>
      <c:catAx>
        <c:axId val="3660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356"/>
        <c:auto val="1"/>
        <c:lblAlgn val="ctr"/>
        <c:lblOffset val="100"/>
        <c:noMultiLvlLbl val="0"/>
      </c:catAx>
      <c:valAx>
        <c:axId val="5768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47282"/>
        <c:axId val="24372857"/>
      </c:barChart>
      <c:catAx>
        <c:axId val="4324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857"/>
        <c:auto val="1"/>
        <c:lblAlgn val="ctr"/>
        <c:lblOffset val="100"/>
        <c:noMultiLvlLbl val="0"/>
      </c:catAx>
      <c:valAx>
        <c:axId val="2437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01966"/>
        <c:axId val="88447870"/>
      </c:barChart>
      <c:catAx>
        <c:axId val="4230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870"/>
        <c:auto val="1"/>
        <c:lblAlgn val="ctr"/>
        <c:lblOffset val="100"/>
        <c:noMultiLvlLbl val="0"/>
      </c:catAx>
      <c:valAx>
        <c:axId val="8844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29513"/>
        <c:axId val="89629724"/>
      </c:barChart>
      <c:catAx>
        <c:axId val="1692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724"/>
        <c:auto val="1"/>
        <c:lblAlgn val="ctr"/>
        <c:lblOffset val="100"/>
        <c:noMultiLvlLbl val="0"/>
      </c:catAx>
      <c:valAx>
        <c:axId val="896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0608"/>
        <c:axId val="99499882"/>
      </c:barChart>
      <c:catAx>
        <c:axId val="2120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882"/>
        <c:auto val="1"/>
        <c:lblAlgn val="ctr"/>
        <c:lblOffset val="100"/>
        <c:noMultiLvlLbl val="0"/>
      </c:catAx>
      <c:valAx>
        <c:axId val="994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97612"/>
        <c:axId val="38724034"/>
      </c:barChart>
      <c:catAx>
        <c:axId val="7459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034"/>
        <c:auto val="1"/>
        <c:lblAlgn val="ctr"/>
        <c:lblOffset val="100"/>
        <c:noMultiLvlLbl val="0"/>
      </c:catAx>
      <c:valAx>
        <c:axId val="387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5808"/>
        <c:axId val="43232687"/>
      </c:barChart>
      <c:catAx>
        <c:axId val="354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687"/>
        <c:auto val="1"/>
        <c:lblAlgn val="ctr"/>
        <c:lblOffset val="100"/>
        <c:noMultiLvlLbl val="0"/>
      </c:catAx>
      <c:valAx>
        <c:axId val="4323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6176"/>
        <c:axId val="70506594"/>
      </c:barChart>
      <c:catAx>
        <c:axId val="295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594"/>
        <c:auto val="1"/>
        <c:lblAlgn val="ctr"/>
        <c:lblOffset val="100"/>
        <c:noMultiLvlLbl val="0"/>
      </c:catAx>
      <c:valAx>
        <c:axId val="705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20372"/>
        <c:axId val="42359225"/>
      </c:barChart>
      <c:catAx>
        <c:axId val="3582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225"/>
        <c:auto val="1"/>
        <c:lblAlgn val="ctr"/>
        <c:lblOffset val="100"/>
        <c:noMultiLvlLbl val="0"/>
      </c:catAx>
      <c:valAx>
        <c:axId val="4235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77408"/>
        <c:axId val="32965533"/>
      </c:barChart>
      <c:catAx>
        <c:axId val="8887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533"/>
        <c:auto val="1"/>
        <c:lblAlgn val="ctr"/>
        <c:lblOffset val="100"/>
        <c:noMultiLvlLbl val="0"/>
      </c:catAx>
      <c:valAx>
        <c:axId val="329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80293"/>
        <c:axId val="66590878"/>
      </c:barChart>
      <c:catAx>
        <c:axId val="7928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878"/>
        <c:auto val="1"/>
        <c:lblAlgn val="ctr"/>
        <c:lblOffset val="100"/>
        <c:noMultiLvlLbl val="0"/>
      </c:catAx>
      <c:valAx>
        <c:axId val="665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