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1672"/>
        <c:axId val="88985854"/>
      </c:scatterChart>
      <c:valAx>
        <c:axId val="5856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854"/>
        <c:crossesAt val="0"/>
        <c:crossBetween val="midCat"/>
      </c:valAx>
      <c:valAx>
        <c:axId val="8898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2673"/>
        <c:axId val="71981638"/>
      </c:scatterChart>
      <c:valAx>
        <c:axId val="4458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638"/>
        <c:crossesAt val="0"/>
        <c:crossBetween val="midCat"/>
      </c:valAx>
      <c:valAx>
        <c:axId val="7198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7661"/>
        <c:axId val="70273135"/>
      </c:scatterChart>
      <c:valAx>
        <c:axId val="2171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135"/>
        <c:crossesAt val="0"/>
        <c:crossBetween val="midCat"/>
      </c:valAx>
      <c:valAx>
        <c:axId val="7027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79687"/>
        <c:axId val="7590394"/>
      </c:scatterChart>
      <c:valAx>
        <c:axId val="1077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4"/>
        <c:crossesAt val="0"/>
        <c:crossBetween val="midCat"/>
      </c:valAx>
      <c:valAx>
        <c:axId val="759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