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6087"/>
        <c:axId val="1394056"/>
      </c:barChart>
      <c:catAx>
        <c:axId val="579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56"/>
        <c:auto val="1"/>
        <c:lblAlgn val="ctr"/>
        <c:lblOffset val="100"/>
        <c:noMultiLvlLbl val="0"/>
      </c:catAx>
      <c:valAx>
        <c:axId val="13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08688"/>
        <c:axId val="60400751"/>
      </c:barChart>
      <c:catAx>
        <c:axId val="480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751"/>
        <c:auto val="1"/>
        <c:lblAlgn val="ctr"/>
        <c:lblOffset val="100"/>
        <c:noMultiLvlLbl val="0"/>
      </c:catAx>
      <c:valAx>
        <c:axId val="604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96672"/>
        <c:axId val="99346673"/>
      </c:barChart>
      <c:catAx>
        <c:axId val="1109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673"/>
        <c:auto val="1"/>
        <c:lblAlgn val="ctr"/>
        <c:lblOffset val="100"/>
        <c:noMultiLvlLbl val="0"/>
      </c:catAx>
      <c:valAx>
        <c:axId val="993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57950"/>
        <c:axId val="11360712"/>
      </c:barChart>
      <c:catAx>
        <c:axId val="194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712"/>
        <c:auto val="1"/>
        <c:lblAlgn val="ctr"/>
        <c:lblOffset val="100"/>
        <c:noMultiLvlLbl val="0"/>
      </c:catAx>
      <c:valAx>
        <c:axId val="113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61807"/>
        <c:axId val="31868441"/>
      </c:barChart>
      <c:catAx>
        <c:axId val="697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441"/>
        <c:auto val="1"/>
        <c:lblAlgn val="ctr"/>
        <c:lblOffset val="100"/>
        <c:noMultiLvlLbl val="0"/>
      </c:catAx>
      <c:valAx>
        <c:axId val="318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22705"/>
        <c:axId val="95929162"/>
      </c:barChart>
      <c:catAx>
        <c:axId val="4262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162"/>
        <c:auto val="1"/>
        <c:lblAlgn val="ctr"/>
        <c:lblOffset val="100"/>
        <c:noMultiLvlLbl val="0"/>
      </c:catAx>
      <c:valAx>
        <c:axId val="959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95386"/>
        <c:axId val="91615075"/>
      </c:barChart>
      <c:catAx>
        <c:axId val="1859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075"/>
        <c:auto val="1"/>
        <c:lblAlgn val="ctr"/>
        <c:lblOffset val="100"/>
        <c:noMultiLvlLbl val="0"/>
      </c:catAx>
      <c:valAx>
        <c:axId val="916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76941"/>
        <c:axId val="90953967"/>
      </c:barChart>
      <c:catAx>
        <c:axId val="843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967"/>
        <c:auto val="1"/>
        <c:lblAlgn val="ctr"/>
        <c:lblOffset val="100"/>
        <c:noMultiLvlLbl val="0"/>
      </c:catAx>
      <c:valAx>
        <c:axId val="909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09968"/>
        <c:axId val="47861603"/>
      </c:barChart>
      <c:catAx>
        <c:axId val="6530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603"/>
        <c:auto val="1"/>
        <c:lblAlgn val="ctr"/>
        <c:lblOffset val="100"/>
        <c:noMultiLvlLbl val="0"/>
      </c:catAx>
      <c:valAx>
        <c:axId val="478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47194"/>
        <c:axId val="65513061"/>
      </c:barChart>
      <c:catAx>
        <c:axId val="8004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061"/>
        <c:auto val="1"/>
        <c:lblAlgn val="ctr"/>
        <c:lblOffset val="100"/>
        <c:noMultiLvlLbl val="0"/>
      </c:catAx>
      <c:valAx>
        <c:axId val="655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7680"/>
        <c:axId val="91024849"/>
      </c:barChart>
      <c:catAx>
        <c:axId val="4750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849"/>
        <c:auto val="1"/>
        <c:lblAlgn val="ctr"/>
        <c:lblOffset val="100"/>
        <c:noMultiLvlLbl val="0"/>
      </c:catAx>
      <c:valAx>
        <c:axId val="910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4480"/>
        <c:axId val="18156704"/>
      </c:barChart>
      <c:catAx>
        <c:axId val="366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704"/>
        <c:auto val="1"/>
        <c:lblAlgn val="ctr"/>
        <c:lblOffset val="100"/>
        <c:noMultiLvlLbl val="0"/>
      </c:catAx>
      <c:valAx>
        <c:axId val="181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79734"/>
        <c:axId val="49999613"/>
      </c:barChart>
      <c:catAx>
        <c:axId val="6927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613"/>
        <c:auto val="1"/>
        <c:lblAlgn val="ctr"/>
        <c:lblOffset val="100"/>
        <c:noMultiLvlLbl val="0"/>
      </c:catAx>
      <c:valAx>
        <c:axId val="499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84859"/>
        <c:axId val="81644278"/>
      </c:barChart>
      <c:catAx>
        <c:axId val="3958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278"/>
        <c:auto val="1"/>
        <c:lblAlgn val="ctr"/>
        <c:lblOffset val="100"/>
        <c:noMultiLvlLbl val="0"/>
      </c:catAx>
      <c:valAx>
        <c:axId val="816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23171"/>
        <c:axId val="55456257"/>
      </c:barChart>
      <c:catAx>
        <c:axId val="725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257"/>
        <c:auto val="1"/>
        <c:lblAlgn val="ctr"/>
        <c:lblOffset val="100"/>
        <c:noMultiLvlLbl val="0"/>
      </c:catAx>
      <c:valAx>
        <c:axId val="554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1155"/>
        <c:axId val="4403169"/>
      </c:barChart>
      <c:catAx>
        <c:axId val="143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69"/>
        <c:auto val="1"/>
        <c:lblAlgn val="ctr"/>
        <c:lblOffset val="100"/>
        <c:noMultiLvlLbl val="0"/>
      </c:catAx>
      <c:valAx>
        <c:axId val="44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4026"/>
        <c:axId val="18373689"/>
      </c:barChart>
      <c:catAx>
        <c:axId val="424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689"/>
        <c:auto val="1"/>
        <c:lblAlgn val="ctr"/>
        <c:lblOffset val="100"/>
        <c:noMultiLvlLbl val="0"/>
      </c:catAx>
      <c:valAx>
        <c:axId val="183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82711"/>
        <c:axId val="75932000"/>
      </c:barChart>
      <c:catAx>
        <c:axId val="632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000"/>
        <c:auto val="1"/>
        <c:lblAlgn val="ctr"/>
        <c:lblOffset val="100"/>
        <c:noMultiLvlLbl val="0"/>
      </c:catAx>
      <c:valAx>
        <c:axId val="759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