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58700"/>
        <c:axId val="47934522"/>
      </c:barChart>
      <c:catAx>
        <c:axId val="1835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522"/>
        <c:auto val="1"/>
        <c:lblAlgn val="ctr"/>
        <c:lblOffset val="100"/>
        <c:noMultiLvlLbl val="0"/>
      </c:catAx>
      <c:valAx>
        <c:axId val="479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6144"/>
        <c:axId val="59306070"/>
      </c:barChart>
      <c:catAx>
        <c:axId val="487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070"/>
        <c:auto val="1"/>
        <c:lblAlgn val="ctr"/>
        <c:lblOffset val="100"/>
        <c:noMultiLvlLbl val="0"/>
      </c:catAx>
      <c:valAx>
        <c:axId val="593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45357"/>
        <c:axId val="7958270"/>
      </c:barChart>
      <c:catAx>
        <c:axId val="7614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70"/>
        <c:auto val="1"/>
        <c:lblAlgn val="ctr"/>
        <c:lblOffset val="100"/>
        <c:noMultiLvlLbl val="0"/>
      </c:catAx>
      <c:valAx>
        <c:axId val="79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3750"/>
        <c:axId val="49700553"/>
      </c:barChart>
      <c:catAx>
        <c:axId val="670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553"/>
        <c:auto val="1"/>
        <c:lblAlgn val="ctr"/>
        <c:lblOffset val="100"/>
        <c:noMultiLvlLbl val="0"/>
      </c:catAx>
      <c:valAx>
        <c:axId val="497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40904"/>
        <c:axId val="53364635"/>
      </c:barChart>
      <c:catAx>
        <c:axId val="714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635"/>
        <c:auto val="1"/>
        <c:lblAlgn val="ctr"/>
        <c:lblOffset val="100"/>
        <c:noMultiLvlLbl val="0"/>
      </c:catAx>
      <c:valAx>
        <c:axId val="533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0569"/>
        <c:axId val="82922093"/>
      </c:barChart>
      <c:catAx>
        <c:axId val="847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93"/>
        <c:auto val="1"/>
        <c:lblAlgn val="ctr"/>
        <c:lblOffset val="100"/>
        <c:noMultiLvlLbl val="0"/>
      </c:catAx>
      <c:valAx>
        <c:axId val="829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8023"/>
        <c:axId val="28958630"/>
      </c:barChart>
      <c:catAx>
        <c:axId val="477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630"/>
        <c:auto val="1"/>
        <c:lblAlgn val="ctr"/>
        <c:lblOffset val="100"/>
        <c:noMultiLvlLbl val="0"/>
      </c:catAx>
      <c:valAx>
        <c:axId val="289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89576"/>
        <c:axId val="91596945"/>
      </c:barChart>
      <c:catAx>
        <c:axId val="1628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945"/>
        <c:auto val="1"/>
        <c:lblAlgn val="ctr"/>
        <c:lblOffset val="100"/>
        <c:noMultiLvlLbl val="0"/>
      </c:catAx>
      <c:valAx>
        <c:axId val="915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42808"/>
        <c:axId val="82632643"/>
      </c:barChart>
      <c:catAx>
        <c:axId val="546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643"/>
        <c:auto val="1"/>
        <c:lblAlgn val="ctr"/>
        <c:lblOffset val="100"/>
        <c:noMultiLvlLbl val="0"/>
      </c:catAx>
      <c:valAx>
        <c:axId val="826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17370"/>
        <c:axId val="39411801"/>
      </c:barChart>
      <c:catAx>
        <c:axId val="780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01"/>
        <c:auto val="1"/>
        <c:lblAlgn val="ctr"/>
        <c:lblOffset val="100"/>
        <c:noMultiLvlLbl val="0"/>
      </c:catAx>
      <c:valAx>
        <c:axId val="394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90982"/>
        <c:axId val="93415001"/>
      </c:barChart>
      <c:catAx>
        <c:axId val="828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001"/>
        <c:auto val="1"/>
        <c:lblAlgn val="ctr"/>
        <c:lblOffset val="100"/>
        <c:noMultiLvlLbl val="0"/>
      </c:catAx>
      <c:valAx>
        <c:axId val="934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1142"/>
        <c:axId val="57759692"/>
      </c:barChart>
      <c:catAx>
        <c:axId val="226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692"/>
        <c:auto val="1"/>
        <c:lblAlgn val="ctr"/>
        <c:lblOffset val="100"/>
        <c:noMultiLvlLbl val="0"/>
      </c:catAx>
      <c:valAx>
        <c:axId val="577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75677"/>
        <c:axId val="17959293"/>
      </c:barChart>
      <c:catAx>
        <c:axId val="280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293"/>
        <c:auto val="1"/>
        <c:lblAlgn val="ctr"/>
        <c:lblOffset val="100"/>
        <c:noMultiLvlLbl val="0"/>
      </c:catAx>
      <c:valAx>
        <c:axId val="179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54555"/>
        <c:axId val="60505058"/>
      </c:barChart>
      <c:catAx>
        <c:axId val="6575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058"/>
        <c:auto val="1"/>
        <c:lblAlgn val="ctr"/>
        <c:lblOffset val="100"/>
        <c:noMultiLvlLbl val="0"/>
      </c:catAx>
      <c:valAx>
        <c:axId val="605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09627"/>
        <c:axId val="24715297"/>
      </c:barChart>
      <c:catAx>
        <c:axId val="8840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297"/>
        <c:auto val="1"/>
        <c:lblAlgn val="ctr"/>
        <c:lblOffset val="100"/>
        <c:noMultiLvlLbl val="0"/>
      </c:catAx>
      <c:valAx>
        <c:axId val="247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7382"/>
        <c:axId val="29323703"/>
      </c:barChart>
      <c:catAx>
        <c:axId val="596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703"/>
        <c:auto val="1"/>
        <c:lblAlgn val="ctr"/>
        <c:lblOffset val="100"/>
        <c:noMultiLvlLbl val="0"/>
      </c:catAx>
      <c:valAx>
        <c:axId val="293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63129"/>
        <c:axId val="31194525"/>
      </c:barChart>
      <c:catAx>
        <c:axId val="357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525"/>
        <c:auto val="1"/>
        <c:lblAlgn val="ctr"/>
        <c:lblOffset val="100"/>
        <c:noMultiLvlLbl val="0"/>
      </c:catAx>
      <c:valAx>
        <c:axId val="311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39702"/>
        <c:axId val="1201210"/>
      </c:barChart>
      <c:catAx>
        <c:axId val="8853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10"/>
        <c:auto val="1"/>
        <c:lblAlgn val="ctr"/>
        <c:lblOffset val="100"/>
        <c:noMultiLvlLbl val="0"/>
      </c:catAx>
      <c:valAx>
        <c:axId val="12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