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3711"/>
        <c:axId val="85902295"/>
      </c:scatterChart>
      <c:valAx>
        <c:axId val="6932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295"/>
        <c:crossesAt val="0"/>
        <c:crossBetween val="midCat"/>
      </c:valAx>
      <c:valAx>
        <c:axId val="8590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9190"/>
        <c:axId val="98858243"/>
      </c:scatterChart>
      <c:valAx>
        <c:axId val="5278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243"/>
        <c:crossesAt val="0"/>
        <c:crossBetween val="midCat"/>
      </c:valAx>
      <c:valAx>
        <c:axId val="9885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3200"/>
        <c:axId val="72357717"/>
      </c:scatterChart>
      <c:valAx>
        <c:axId val="2178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717"/>
        <c:crossesAt val="0"/>
        <c:crossBetween val="midCat"/>
      </c:valAx>
      <c:valAx>
        <c:axId val="7235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0278"/>
        <c:axId val="85850789"/>
      </c:scatterChart>
      <c:valAx>
        <c:axId val="9617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89"/>
        <c:crossesAt val="0"/>
        <c:crossBetween val="midCat"/>
      </c:valAx>
      <c:valAx>
        <c:axId val="8585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